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2:$D$9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1" uniqueCount="2526">
  <si>
    <t xml:space="preserve">База собрана специально для блога Fullbloger.ru</t>
  </si>
  <si>
    <t xml:space="preserve">Адрес сайта</t>
  </si>
  <si>
    <t xml:space="preserve">PR</t>
  </si>
  <si>
    <t xml:space="preserve">ТИЦ</t>
  </si>
  <si>
    <t xml:space="preserve">Ваши действия</t>
  </si>
  <si>
    <t xml:space="preserve">Количество сайтов</t>
  </si>
  <si>
    <t xml:space="preserve">http://www.google.com/profiles/me/editprofile?edit=b</t>
  </si>
  <si>
    <t xml:space="preserve">Х</t>
  </si>
  <si>
    <t xml:space="preserve">Создаём личный профиль . В поле "Немного обо мне" вставляем ссылку на сайт</t>
  </si>
  <si>
    <t xml:space="preserve">http://www.youtube.com/</t>
  </si>
  <si>
    <t xml:space="preserve">Регистрируемся, в профиле в поле "Веб-сайт" вставляем ссылку</t>
  </si>
  <si>
    <t xml:space="preserve">http://www.rax.ru/</t>
  </si>
  <si>
    <t xml:space="preserve">Регистрируем сайт в подходящей категории</t>
  </si>
  <si>
    <t xml:space="preserve">http://www.liveinternet.ru/journal_register.php</t>
  </si>
  <si>
    <t xml:space="preserve">Регистрируемся,добавляем запись с ссылкой на свой сайт</t>
  </si>
  <si>
    <t xml:space="preserve">http://www.twitter.com/</t>
  </si>
  <si>
    <t xml:space="preserve">http://www.km.ru/PR_NEW/firm-view.asp?page=1</t>
  </si>
  <si>
    <t xml:space="preserve">Регистрируемся и добавляем компанию . В поле «сайт» вводим свой урл </t>
  </si>
  <si>
    <t xml:space="preserve">http://www.echo.msk.ru/blog/blog_mail/656851-echo/</t>
  </si>
  <si>
    <t xml:space="preserve">не автор. Почта</t>
  </si>
  <si>
    <t xml:space="preserve">Регистрируемся оставляем аккуратный комментарий в блоге</t>
  </si>
  <si>
    <t xml:space="preserve">http://www.fontanka.ru/blog/</t>
  </si>
  <si>
    <t xml:space="preserve">Регистрируемся и пишем статью в блоге о событиях в Питере . АККУРАТНО , не уходя от смысла вашей статьи вставляем линк на свой сайт </t>
  </si>
  <si>
    <t xml:space="preserve">http://www.1c-bitrix.ru/</t>
  </si>
  <si>
    <t xml:space="preserve">Оставляем комментарий в блоге</t>
  </si>
  <si>
    <t xml:space="preserve">http://www.sostav.ru/</t>
  </si>
  <si>
    <t xml:space="preserve">http://www.osp.ru/</t>
  </si>
  <si>
    <t xml:space="preserve">Регистрируемся , оставляем комментарий в блоге</t>
  </si>
  <si>
    <t xml:space="preserve">http://www.kinopoisk.ru/</t>
  </si>
  <si>
    <t xml:space="preserve">Регистрируемся , добавляем ссылку на сайт в личном профиле</t>
  </si>
  <si>
    <t xml:space="preserve">http://www.sports.ru/blog/</t>
  </si>
  <si>
    <t xml:space="preserve">не удалось</t>
  </si>
  <si>
    <t xml:space="preserve">Регистрируемся и оставляем ссылку в профиле в поле «сайт»</t>
  </si>
  <si>
    <t xml:space="preserve">http://www.rusnovosti.ru/</t>
  </si>
  <si>
    <t xml:space="preserve">Регистрируемся , добавляем статейку в личный блог с ссылками на сайт</t>
  </si>
  <si>
    <t xml:space="preserve">http://medlinks.ru/</t>
  </si>
  <si>
    <t xml:space="preserve">Регистрируемся и оставляем ссылку в поле «о себе» такого типа &lt;a href=site.ru&gt;site&lt;/a&gt;</t>
  </si>
  <si>
    <t xml:space="preserve">http://elementy.ru/</t>
  </si>
  <si>
    <t xml:space="preserve">не до конца</t>
  </si>
  <si>
    <t xml:space="preserve">Регистрируемся и оставляем ссылку на сайт в профиле , комментируем статьи</t>
  </si>
  <si>
    <t xml:space="preserve">http://www.hwp.ru/</t>
  </si>
  <si>
    <t xml:space="preserve">не знаю</t>
  </si>
  <si>
    <t xml:space="preserve">Регистрируемся и оставляем запись в блоге с ссылкой. Запись в блоге должна выглядеть не рекламной </t>
  </si>
  <si>
    <t xml:space="preserve">http://www.rb.ru/pult/?category=cat2</t>
  </si>
  <si>
    <t xml:space="preserve">О</t>
  </si>
  <si>
    <t xml:space="preserve">Регистрируемся , пишем любую статью . В списке источников указываем свой сайт</t>
  </si>
  <si>
    <t xml:space="preserve">http://www.diary.ru/registration/#register</t>
  </si>
  <si>
    <t xml:space="preserve">http://www.7ya.ru/</t>
  </si>
  <si>
    <t xml:space="preserve">Регистрируемся и оставляем ссылку в профиле, а также в разделе о себе размещаем ссылку &lt;a href=mysite.ru&gt;ТЕКСТ&lt;/a&gt; </t>
  </si>
  <si>
    <t xml:space="preserve">http://www.inauka.ru/</t>
  </si>
  <si>
    <t xml:space="preserve">Регистрируемся и оставляем ссылку в профиле, ждем подтверждения админа </t>
  </si>
  <si>
    <t xml:space="preserve">http://www.blogs.mail.ru/</t>
  </si>
  <si>
    <t xml:space="preserve">Регистрируемся,добавляем обзор своего сайта с ссылкой</t>
  </si>
  <si>
    <t xml:space="preserve">http://www.woweb.ru/load/</t>
  </si>
  <si>
    <t xml:space="preserve">Добавляем какой-нибудь скрипт в загрузки . В описании скрипта пишем адрес странички на вашем сайте (http: //site.ru/primer_scripta.php) с примером установленого скрипта</t>
  </si>
  <si>
    <t xml:space="preserve">http://kuraev.ru/smf/index.php</t>
  </si>
  <si>
    <t xml:space="preserve">Регистрируемся и оставляем ссылку на сайт в профиле </t>
  </si>
  <si>
    <t xml:space="preserve">http://www.sites.google.com/</t>
  </si>
  <si>
    <t xml:space="preserve">Регистрируемся,создаём страничку с текстом и ссылками на сайт</t>
  </si>
  <si>
    <t xml:space="preserve">http://www.kavkaz-uzel.ru/</t>
  </si>
  <si>
    <t xml:space="preserve">Регистрируемся и добавляем аккуратный  комментарий с адресом сайта</t>
  </si>
  <si>
    <t xml:space="preserve">http://www.wosoft.ru/load/ </t>
  </si>
  <si>
    <t xml:space="preserve">http://wciom.ru/novosti/</t>
  </si>
  <si>
    <t xml:space="preserve">Нет</t>
  </si>
  <si>
    <t xml:space="preserve">Регистрируемся и оставляем ссылку на сайт в профиле . Далее комментируем новости</t>
  </si>
  <si>
    <t xml:space="preserve">http://www.opennet.ru/openforum/vsluhforumID2/</t>
  </si>
  <si>
    <t xml:space="preserve">Пожзе</t>
  </si>
  <si>
    <t xml:space="preserve">Добавляем объявление с ссылкой на сайт что вам якобы требуются на работу кодер или дизайнер</t>
  </si>
  <si>
    <t xml:space="preserve">http://ag.ru/</t>
  </si>
  <si>
    <t xml:space="preserve">http://content.mail.ru/cgi-bin/list.cgi?action=newlist </t>
  </si>
  <si>
    <t xml:space="preserve">Регистрируемся , создаём любую запись с линками на сайт</t>
  </si>
  <si>
    <t xml:space="preserve">http://www.ucheba.ru/index.php</t>
  </si>
  <si>
    <t xml:space="preserve">http://rus.delfi.ee/daily/</t>
  </si>
  <si>
    <t xml:space="preserve">Оставляем ссылку на сайт в комменте</t>
  </si>
  <si>
    <t xml:space="preserve">http://shkolazhizni.ru/blog/</t>
  </si>
  <si>
    <t xml:space="preserve">Регистрируемся и оставляем аккуратный комментарий в блоге с ссылкой</t>
  </si>
  <si>
    <t xml:space="preserve">http://mir.mobil.ru/forum/</t>
  </si>
  <si>
    <t xml:space="preserve">http://privet.ru/</t>
  </si>
  <si>
    <t xml:space="preserve">Регистрируемся и оставляем ссылку в профиле, и в комменте</t>
  </si>
  <si>
    <t xml:space="preserve">http://www.autoreview.ru/</t>
  </si>
  <si>
    <t xml:space="preserve">Регистрируемся, оставляем ссылку в профиле на фуруме</t>
  </si>
  <si>
    <t xml:space="preserve">http://stereo.ru/forum/</t>
  </si>
  <si>
    <t xml:space="preserve">Регистрируемся и оставляем ссылку в профиле</t>
  </si>
  <si>
    <t xml:space="preserve">http://www.nag.ru/articles/article/</t>
  </si>
  <si>
    <t xml:space="preserve">Регистрируемся и оставляем ссылку в профиле и комменте</t>
  </si>
  <si>
    <t xml:space="preserve">http://orphus.ru/community/</t>
  </si>
  <si>
    <t xml:space="preserve">http://www.weblancer.net/</t>
  </si>
  <si>
    <t xml:space="preserve">Регистрируемся, в профиле в поле "Доп информация" ставим линки на сайт</t>
  </si>
  <si>
    <t xml:space="preserve">http://media-atlas.ru/forum/</t>
  </si>
  <si>
    <t xml:space="preserve">O</t>
  </si>
  <si>
    <t xml:space="preserve">Регистрируемся и оставляем ссылку в профиле в поле “сайт”</t>
  </si>
  <si>
    <t xml:space="preserve">http://www.gps-club.ru/blogs/index.php</t>
  </si>
  <si>
    <t xml:space="preserve">http://www.taxpravo.ru/blog/</t>
  </si>
  <si>
    <t xml:space="preserve">Оставляем аккуратный комментарий с ссылкой на сайт</t>
  </si>
  <si>
    <t xml:space="preserve">http://censor.net.ua/</t>
  </si>
  <si>
    <t xml:space="preserve">Комментируем новость</t>
  </si>
  <si>
    <t xml:space="preserve">http://www.linux.org.ru/forum/</t>
  </si>
  <si>
    <t xml:space="preserve">Регистрируемся и оставляем ссылку в профиле и в комментарие к новостям</t>
  </si>
  <si>
    <t xml:space="preserve">http://rating.openstat.ru/ </t>
  </si>
  <si>
    <t xml:space="preserve">Регистрируемся , устанавливаем счётчик на сайт</t>
  </si>
  <si>
    <t xml:space="preserve">http://www.bg.ru/</t>
  </si>
  <si>
    <t xml:space="preserve">Регистрируемся и оставляем коммент к статье </t>
  </si>
  <si>
    <t xml:space="preserve">http://www.poisknews.ru/</t>
  </si>
  <si>
    <t xml:space="preserve">Регистрируемся и оствляем комментарий к новости</t>
  </si>
  <si>
    <t xml:space="preserve">http://photographer.ru/</t>
  </si>
  <si>
    <t xml:space="preserve">Регистрируемся и оставляем ссылку в профиле, комментируем блог</t>
  </si>
  <si>
    <t xml:space="preserve">http://www.seemore.ru/?keywid=284687</t>
  </si>
  <si>
    <t xml:space="preserve">Принимаются сайты и блоги с качественной аудиторией, серьезным контентом и минимальной посещаемостью в 500 хостов в сутки</t>
  </si>
  <si>
    <t xml:space="preserve">http://briansk.ru/</t>
  </si>
  <si>
    <t xml:space="preserve">Регистрируемся и оставляем ссылку в публичних сообщениях</t>
  </si>
  <si>
    <t xml:space="preserve">http://www.rwr.ru/</t>
  </si>
  <si>
    <t xml:space="preserve">http://www.biblelamp.ru/</t>
  </si>
  <si>
    <t xml:space="preserve">http://rutracker.org/forum/index.php</t>
  </si>
  <si>
    <t xml:space="preserve">http://archi.ru/forum/</t>
  </si>
  <si>
    <t xml:space="preserve">http://www.heavymusic.ru/interviews/</t>
  </si>
  <si>
    <t xml:space="preserve">Регистрируемся и оставляем ссылку в профиле, а также коментирум новость</t>
  </si>
  <si>
    <t xml:space="preserve">http://dtf.ru/</t>
  </si>
  <si>
    <t xml:space="preserve">http://club.foto.ru/gallery/photos/</t>
  </si>
  <si>
    <t xml:space="preserve">Регимся и оставляем аккуратный коммент к фотографии</t>
  </si>
  <si>
    <t xml:space="preserve">http://forest.ru/forum/</t>
  </si>
  <si>
    <t xml:space="preserve">http://www.feedburner.google.com/fb/a/myfeeds</t>
  </si>
  <si>
    <t xml:space="preserve">Добавляем свой RSS в ленту</t>
  </si>
  <si>
    <t xml:space="preserve">http://www.memori.ru/</t>
  </si>
  <si>
    <t xml:space="preserve">Регистрируемся , добавляем закладки на свои сайты</t>
  </si>
  <si>
    <t xml:space="preserve">http://www.iteam.ru/publications/quality/section_61/article_2272/</t>
  </si>
  <si>
    <t xml:space="preserve">Добавляем комментарий в обсуждение материала</t>
  </si>
  <si>
    <t xml:space="preserve">http://www.volgograd.ru/theme/info/12837.pub</t>
  </si>
  <si>
    <t xml:space="preserve">http://tetis.ru/forum/</t>
  </si>
  <si>
    <t xml:space="preserve">http://mail.autoconsulting.com.ua/autoforum/</t>
  </si>
  <si>
    <t xml:space="preserve">http://allcafe.info/forum/</t>
  </si>
  <si>
    <t xml:space="preserve">http://www.eurolab.ua/news/world-news/</t>
  </si>
  <si>
    <t xml:space="preserve">Регистрируемся, делаем качественную запись в блог со своей ссылкой</t>
  </si>
  <si>
    <t xml:space="preserve">http://www.wday.ru/tourism/puteshestvija/razvlechenija/</t>
  </si>
  <si>
    <t xml:space="preserve">Регистрируемся и оставляем ссылку в комменте</t>
  </si>
  <si>
    <t xml:space="preserve">http://www.maccentre.ru/board/index.php</t>
  </si>
  <si>
    <t xml:space="preserve">http://www.kvadrat.ru/</t>
  </si>
  <si>
    <t xml:space="preserve">Регистрируемся и оставляем аккуратный комментарий с ссылкой к новости, а также на форуме в профиле</t>
  </si>
  <si>
    <t xml:space="preserve">http://bibliogid.ru/forum/</t>
  </si>
  <si>
    <t xml:space="preserve">Регистрируемся и оставляем ссылку в профиле </t>
  </si>
  <si>
    <t xml:space="preserve">http://4p.ru/</t>
  </si>
  <si>
    <t xml:space="preserve">Пишем качественую новость с ссылками на ваш сайт</t>
  </si>
  <si>
    <t xml:space="preserve">http://www.pcmag.ru/club/group/12/blog/</t>
  </si>
  <si>
    <t xml:space="preserve">Регистрируемся , оставляем ссылку в профиле и комментируем блог</t>
  </si>
  <si>
    <t xml:space="preserve">http://econom.nsc.ru/</t>
  </si>
  <si>
    <t xml:space="preserve">http://www.pravo.by/forums/profile.asp</t>
  </si>
  <si>
    <t xml:space="preserve">Регистрируемся на форуме и оставляем ссылку в профиле</t>
  </si>
  <si>
    <t xml:space="preserve">http://www.vzsar.ru/news/</t>
  </si>
  <si>
    <t xml:space="preserve">http://virginia.edu/residencelife/ircresidents/forum/</t>
  </si>
  <si>
    <t xml:space="preserve">http://www.bobrdobr.ru/</t>
  </si>
  <si>
    <t xml:space="preserve">http://www.guzei.com/radio/</t>
  </si>
  <si>
    <t xml:space="preserve">Регистрируемся и подаем запрос на размещения пресс-релиза(новость должна быть качественной)</t>
  </si>
  <si>
    <t xml:space="preserve">http://mabila.ua/</t>
  </si>
  <si>
    <t xml:space="preserve">Регистрируемся , добавляем аккуратный пост</t>
  </si>
  <si>
    <t xml:space="preserve">http://zonakz.net/phorum/</t>
  </si>
  <si>
    <t xml:space="preserve">http://pressball.by/forum/</t>
  </si>
  <si>
    <t xml:space="preserve">http://www.ipbr.org/forum/index.php?t=thread&amp;frm_id=46&amp;rid=0 </t>
  </si>
  <si>
    <t xml:space="preserve">Добавляем объявление в подфорум «коммерческие объявления» с ссылкой на сайт что вам якобы требуются на работу кодер или дизайнер</t>
  </si>
  <si>
    <t xml:space="preserve">http://mv.org.ua/forum/</t>
  </si>
  <si>
    <t xml:space="preserve">http://www.sql.ru/forum/actualforum.aspx</t>
  </si>
  <si>
    <t xml:space="preserve">http://www.secnews.ru/blog/</t>
  </si>
  <si>
    <t xml:space="preserve">Регистрируемся и оставляем комментарий в блоге</t>
  </si>
  <si>
    <t xml:space="preserve">http://www.my.opera.com/community/signup/</t>
  </si>
  <si>
    <t xml:space="preserve">Регистрируемся,добавляем запись в блог с ссылкой на свой сайт</t>
  </si>
  <si>
    <t xml:space="preserve">http://www.zabor.com/ </t>
  </si>
  <si>
    <t xml:space="preserve">Добавляем сайт с описанием в нужную рубрику каталога</t>
  </si>
  <si>
    <t xml:space="preserve">http://www.iemag.ru/ </t>
  </si>
  <si>
    <t xml:space="preserve">Регистрируемся добавляем комментарий к новости </t>
  </si>
  <si>
    <t xml:space="preserve">http://www.snowball.ru/forums/</t>
  </si>
  <si>
    <t xml:space="preserve">http://www.adlife.spb.ru/</t>
  </si>
  <si>
    <t xml:space="preserve">http://www.linuxrsp.ru/</t>
  </si>
  <si>
    <t xml:space="preserve">Регистрируемся на форуме, в профиле заполняем поле название сайта и URL сайта</t>
  </si>
  <si>
    <t xml:space="preserve">http://www.taxhelp.ru/new/forum/</t>
  </si>
  <si>
    <t xml:space="preserve">Регистрируемся и в профиле в окне оставляем ссылку</t>
  </si>
  <si>
    <t xml:space="preserve">http://www.sabrina.ru/link_submit.php </t>
  </si>
  <si>
    <t xml:space="preserve">http://www.anti-malware.ru/</t>
  </si>
  <si>
    <t xml:space="preserve">Регистрируемся в форуме и оставляем ссылку в профиле </t>
  </si>
  <si>
    <t xml:space="preserve">http://www.wapstart.ru/</t>
  </si>
  <si>
    <t xml:space="preserve">Оставляем аккуратный комментарий в блоге</t>
  </si>
  <si>
    <t xml:space="preserve">http://www.livekuban.ru/</t>
  </si>
  <si>
    <t xml:space="preserve">Регистрируемся и добавляем запись в блог со своей ссылкой</t>
  </si>
  <si>
    <t xml:space="preserve">http://www.mixnews.lv/ru/</t>
  </si>
  <si>
    <t xml:space="preserve">Оставляем комментарий к новости со своей ссылкой</t>
  </si>
  <si>
    <t xml:space="preserve">http://www.utravel.ru/</t>
  </si>
  <si>
    <t xml:space="preserve">Регистрируемся на форуме и в профиле ставим ссылку на сайт</t>
  </si>
  <si>
    <t xml:space="preserve">http://www.i2n.ru/</t>
  </si>
  <si>
    <t xml:space="preserve">Регистрируемся на форуме, в профиле заполняем поле название сайта и url сайта</t>
  </si>
  <si>
    <t xml:space="preserve">http://www.mskit.ru/</t>
  </si>
  <si>
    <t xml:space="preserve">Оставляем аккуратный комментарий с ссылкой </t>
  </si>
  <si>
    <t xml:space="preserve">http://www.internetua.com/</t>
  </si>
  <si>
    <t xml:space="preserve">Оставляем коментарий к новости со своей ссылкой</t>
  </si>
  <si>
    <t xml:space="preserve">http://www.paleo.ru/forum/index.php</t>
  </si>
  <si>
    <t xml:space="preserve">Регистриремся , оставляем ссылку в профиле</t>
  </si>
  <si>
    <t xml:space="preserve">http://www.baikal-media.com/</t>
  </si>
  <si>
    <t xml:space="preserve">Комментируем новость с ссылкой на сайт</t>
  </si>
  <si>
    <t xml:space="preserve">http://ariru.info/pub/page/1/</t>
  </si>
  <si>
    <t xml:space="preserve">http://www.klubok.net/</t>
  </si>
  <si>
    <t xml:space="preserve">Добавляем комментарий с ссылкой к статье</t>
  </si>
  <si>
    <t xml:space="preserve">http://www.worldcrisis.ru/</t>
  </si>
  <si>
    <t xml:space="preserve">http://www.lingvoda.ru/forum/</t>
  </si>
  <si>
    <t xml:space="preserve">http://www.radiorecord.ru/forum/index.php</t>
  </si>
  <si>
    <t xml:space="preserve">http://www.prophotos.ru/</t>
  </si>
  <si>
    <t xml:space="preserve">Регистрируемся и оставляем комментарий с ссылкой(в тему)</t>
  </si>
  <si>
    <t xml:space="preserve">http://www.warandpeace.ru/</t>
  </si>
  <si>
    <t xml:space="preserve">Регистрируемся и в коментарии оставляем URL</t>
  </si>
  <si>
    <t xml:space="preserve">http://www.mmr.net.ua/</t>
  </si>
  <si>
    <t xml:space="preserve">Регистрируемся, и добавляем свою запись в блог</t>
  </si>
  <si>
    <t xml:space="preserve">http://www.fratria.ru/</t>
  </si>
  <si>
    <t xml:space="preserve">Регистрируемся на форуме и оставляем ссылку в поле адрес моего сайта</t>
  </si>
  <si>
    <t xml:space="preserve">http://www.formulakino.ru/forum/index.php</t>
  </si>
  <si>
    <t xml:space="preserve">Регистрируемся и заполняем в профиле поле “мой сайт”</t>
  </si>
  <si>
    <t xml:space="preserve">http://kprfnsk.ru/</t>
  </si>
  <si>
    <t xml:space="preserve">Добавляем комментарий с ссылкой</t>
  </si>
  <si>
    <t xml:space="preserve">http://www.situation.ru/</t>
  </si>
  <si>
    <t xml:space="preserve">Оставляем коммент с ссылкой</t>
  </si>
  <si>
    <t xml:space="preserve">  http://www.e-kuzbass.ru/rank/?rubric_translit=allrubric&amp;amp;page=12&amp;amp;block=1</t>
  </si>
  <si>
    <t xml:space="preserve">Добавляем сайт в каталог</t>
  </si>
  <si>
    <t xml:space="preserve">http://portal.lgo.ru/diary/</t>
  </si>
  <si>
    <t xml:space="preserve">Регистрируемся, в профиле добавляем ссылку в поле мой сайт, а также комментируем новости</t>
  </si>
  <si>
    <t xml:space="preserve">http://dancor.sumy.ua/</t>
  </si>
  <si>
    <t xml:space="preserve">Добавляем коментарий к статьям</t>
  </si>
  <si>
    <t xml:space="preserve">http://www.vbnet.ru/forum/</t>
  </si>
  <si>
    <t xml:space="preserve">Регистрируемся и оставляем ссылку на сайт в профиле в поле «WEB сайт»</t>
  </si>
  <si>
    <t xml:space="preserve">http://www.x-memory.ru/</t>
  </si>
  <si>
    <t xml:space="preserve">Регистрируемся, создаем блог, публикуем запись с ссылкой</t>
  </si>
  <si>
    <t xml:space="preserve">http://plusiminus.com/register.php</t>
  </si>
  <si>
    <t xml:space="preserve">Регистрируемся , добавляем объявление с ссылкой на сайт в нужном разделе</t>
  </si>
  <si>
    <t xml:space="preserve">http://www.designet.ru/</t>
  </si>
  <si>
    <t xml:space="preserve">Регистрируемся и добавляем комментарий с ссылкой</t>
  </si>
  <si>
    <t xml:space="preserve">http://times.ua/story/21590/</t>
  </si>
  <si>
    <t xml:space="preserve">Регестрируемся отсавляем ссылку в профиле, а также добавляем новость с своей ссылкой(новость должна быть в тему)</t>
  </si>
  <si>
    <t xml:space="preserve">http://www.xyligan.ru/blogs/blog.php?readpost=1388</t>
  </si>
  <si>
    <t xml:space="preserve">Регистрируемся и оставляем ссылку в профиле(в поле о себе)</t>
  </si>
  <si>
    <t xml:space="preserve">http://ru.intel.com/business/community/index.php</t>
  </si>
  <si>
    <t xml:space="preserve">Регистрируемся и оставляем ссылку в профиле(поле мой сайт)</t>
  </si>
  <si>
    <t xml:space="preserve">http://station20.ru/index.htm</t>
  </si>
  <si>
    <t xml:space="preserve">Регестрируемся, оставляем комментарий</t>
  </si>
  <si>
    <t xml:space="preserve">http://www.M2034.ru/</t>
  </si>
  <si>
    <t xml:space="preserve">Комментируем блог</t>
  </si>
  <si>
    <t xml:space="preserve">http://www.arpp.ru/</t>
  </si>
  <si>
    <t xml:space="preserve">Регистрируемся и добавляем комментарий в тему</t>
  </si>
  <si>
    <t xml:space="preserve">http://gagadget.com/other/2009-12-29-3d-televidenie_poyavitsya_v_marte_2010_goda</t>
  </si>
  <si>
    <t xml:space="preserve">http://www.plib.ru/library/book/3965.html</t>
  </si>
  <si>
    <t xml:space="preserve">Регистрируемся, добавляем ссылку в поле ХОББИ в виде &lt;a href.....</t>
  </si>
  <si>
    <t xml:space="preserve">http://www.osvb.ru/communication/blog/</t>
  </si>
  <si>
    <t xml:space="preserve">Оставляем комментарий с ссылкой</t>
  </si>
  <si>
    <t xml:space="preserve">http://tetkam.net/</t>
  </si>
  <si>
    <t xml:space="preserve">Регистрируемся и комментируем блог</t>
  </si>
  <si>
    <t xml:space="preserve">http://www.scooterdigest.ru/pub.asp?ID=2138&amp;amp;tid=5</t>
  </si>
  <si>
    <t xml:space="preserve">Добавляем комментарий с ссылкой к новости</t>
  </si>
  <si>
    <t xml:space="preserve">http://www.spravedlivo-online.ru/</t>
  </si>
  <si>
    <t xml:space="preserve">Регистрируемся, заполняем профиль(поле мой сайт), создаем блог и добавляем запись с ссылкой</t>
  </si>
  <si>
    <t xml:space="preserve">http://www.ptti.ru/</t>
  </si>
  <si>
    <t xml:space="preserve">Регистрируемся, создаем блог и добавляем запись с ссылкой</t>
  </si>
  <si>
    <t xml:space="preserve">http://www.KinoKopilka.ru/movies/979-den-radio</t>
  </si>
  <si>
    <t xml:space="preserve">Регистрируемся и оставляем ссылку в поле мой сайт</t>
  </si>
  <si>
    <t xml:space="preserve">http://valday.com/</t>
  </si>
  <si>
    <t xml:space="preserve">http://radio-t.com/</t>
  </si>
  <si>
    <t xml:space="preserve">http://2krota.ru/</t>
  </si>
  <si>
    <t xml:space="preserve">Регистрируемся добавляем ссылку в профиль в поле О СЕБЕ, также можно разместить новость с ссылкой(новость должна быть тематичной и пройти модерацию)</t>
  </si>
  <si>
    <t xml:space="preserve">http://www.seasons.com.ru/</t>
  </si>
  <si>
    <t xml:space="preserve">http://globalinfo.com.ua/novosti/205.html</t>
  </si>
  <si>
    <t xml:space="preserve">Регистрируемся, добавляем отзыв с ссылкой</t>
  </si>
  <si>
    <t xml:space="preserve">http://5uglov.ru/</t>
  </si>
  <si>
    <t xml:space="preserve">Регимся и оставляем коммент с ссылкой</t>
  </si>
  <si>
    <t xml:space="preserve">http://region.krasu.ru/article/38</t>
  </si>
  <si>
    <t xml:space="preserve">Регистрируемся и добавляем статью с ссылкой</t>
  </si>
  <si>
    <t xml:space="preserve">http://www.gentoo.ru/</t>
  </si>
  <si>
    <t xml:space="preserve">Регистрируемся, оставляем ссылку в профиле(вкладка веб-сайт), а также возможно оставить коммент с ссылкой</t>
  </si>
  <si>
    <t xml:space="preserve">http://rssportal.ru/</t>
  </si>
  <si>
    <t xml:space="preserve">Регестрируемся и добавляем запись в блог</t>
  </si>
  <si>
    <t xml:space="preserve">http://startuppoint.ru/blog/</t>
  </si>
  <si>
    <t xml:space="preserve">Регистрируемся, создаем блог и добавляем запись</t>
  </si>
  <si>
    <t xml:space="preserve">http://miranda-planet.com/</t>
  </si>
  <si>
    <t xml:space="preserve">Регистрируемся, оставляем ссылку в профиле(информация о себе [url=http), также добавляем новость и отправляем админу на проверку</t>
  </si>
  <si>
    <t xml:space="preserve">http://delovoymir.biz/</t>
  </si>
  <si>
    <t xml:space="preserve">Регистрируемся, добавляем ссылку в профиль(поле мой сайт), создаем блог и добавляем туду статью с ссылкой</t>
  </si>
  <si>
    <t xml:space="preserve">http://narod.mycityua.com/</t>
  </si>
  <si>
    <t xml:space="preserve">Пишем статью и отправляем на проверку модератору</t>
  </si>
  <si>
    <t xml:space="preserve">http://unsorted.ru/index.php</t>
  </si>
  <si>
    <t xml:space="preserve">Регистрируемся и оставляем ссылку в профиле( поле мой сайт )</t>
  </si>
  <si>
    <t xml:space="preserve">http://www.henneth-annun.ru/</t>
  </si>
  <si>
    <t xml:space="preserve">Регистрируемся, оставляем ссылку в профиле, а также комментируем новость</t>
  </si>
  <si>
    <t xml:space="preserve">http://www.gold-child.ru/blog/</t>
  </si>
  <si>
    <t xml:space="preserve">http://dcp.sovserv.ru/</t>
  </si>
  <si>
    <t xml:space="preserve">Регистрируемся, оставляем ссылку в профиле, пишем новость и даем на съедение модеру, комментируем</t>
  </si>
  <si>
    <t xml:space="preserve">http://www.inpic.ru/</t>
  </si>
  <si>
    <t xml:space="preserve">Регистрируемся, оставляем ссылку в профиле, а также оставляем комментарий с ссылкой</t>
  </si>
  <si>
    <t xml:space="preserve">http://crisis-blog.ru/</t>
  </si>
  <si>
    <t xml:space="preserve">Регистрируемся, оставляем ссылку в профиле(поле мой сайт), комментируем блог</t>
  </si>
  <si>
    <t xml:space="preserve">http://joom.ru/</t>
  </si>
  <si>
    <t xml:space="preserve">http://www.timeout.ru/</t>
  </si>
  <si>
    <t xml:space="preserve">Х                   7</t>
  </si>
  <si>
    <t xml:space="preserve">Регистрируемся , оставляем ссылку в профиле во вкладке "web сайт"</t>
  </si>
  <si>
    <t xml:space="preserve">http://www.rodgor.ru/register</t>
  </si>
  <si>
    <t xml:space="preserve">Х4</t>
  </si>
  <si>
    <t xml:space="preserve">http://www.okino.ua/</t>
  </si>
  <si>
    <t xml:space="preserve">Х5</t>
  </si>
  <si>
    <t xml:space="preserve">http://telnews.ru/register/</t>
  </si>
  <si>
    <t xml:space="preserve">http://www.babyblog.ru/register</t>
  </si>
  <si>
    <t xml:space="preserve">http://www.net.kirov.ru/</t>
  </si>
  <si>
    <t xml:space="preserve">http://www.odintsovo.info/back/anketa.asp</t>
  </si>
  <si>
    <t xml:space="preserve">http://accs.a42.ru/users/registration</t>
  </si>
  <si>
    <t xml:space="preserve">http://www.gastronom.ru/registration.aspx</t>
  </si>
  <si>
    <t xml:space="preserve">http://www.dreamstime.com/register.php</t>
  </si>
  <si>
    <t xml:space="preserve">http://www.coast.ru/registration.htm</t>
  </si>
  <si>
    <t xml:space="preserve">http://www.developers.org.ua/wordpress/wp-login.php?action=register</t>
  </si>
  <si>
    <t xml:space="preserve">http://www.hibiny.ru/register.php?la=ru</t>
  </si>
  <si>
    <t xml:space="preserve">http://www.pitomec.ru/user/register</t>
  </si>
  <si>
    <t xml:space="preserve">http://www.infomama.ru</t>
  </si>
  <si>
    <t xml:space="preserve">http://yarland.ru/u/reg/</t>
  </si>
  <si>
    <t xml:space="preserve">http://www.svistok.ru/reg.php</t>
  </si>
  <si>
    <t xml:space="preserve">http://www.supersadovnik.ru/registration.aspx</t>
  </si>
  <si>
    <t xml:space="preserve">http://www.jankoy.org.ua/users.php?m=register</t>
  </si>
  <si>
    <t xml:space="preserve">http://gorodmam.ru/user/register</t>
  </si>
  <si>
    <t xml:space="preserve">http://www.plantarium.ru/page/registration.html</t>
  </si>
  <si>
    <t xml:space="preserve">http://world2.ru/user/register</t>
  </si>
  <si>
    <t xml:space="preserve">http://www.klintsy.ru/register.php?action=rules_read</t>
  </si>
  <si>
    <t xml:space="preserve">http://happytrip.ru/user/register</t>
  </si>
  <si>
    <t xml:space="preserve">http://www.kraeved.ru/user/register</t>
  </si>
  <si>
    <t xml:space="preserve">http://www.3time.ru/registration/</t>
  </si>
  <si>
    <t xml:space="preserve">http://aroundme.ru</t>
  </si>
  <si>
    <t xml:space="preserve">http://www.mic-studio.com/registration.php</t>
  </si>
  <si>
    <t xml:space="preserve">http://www.omskmap.ru/users/registration</t>
  </si>
  <si>
    <t xml:space="preserve">http://dyatlovo.com/modules/profile/register.php</t>
  </si>
  <si>
    <t xml:space="preserve">http://www.trademan.ru/register/</t>
  </si>
  <si>
    <t xml:space="preserve">http://www.kohtekct.ru/registermenow.php</t>
  </si>
  <si>
    <t xml:space="preserve">http://www.comtorgsakha.ru/modules.php?name=Your_Account&amp;op=new_user</t>
  </si>
  <si>
    <t xml:space="preserve">http://www.zug.com</t>
  </si>
  <si>
    <t xml:space="preserve">http://www.jewcy.com</t>
  </si>
  <si>
    <t xml:space="preserve">http://www.startupnation.com</t>
  </si>
  <si>
    <t xml:space="preserve">http://www.infobarrel.com</t>
  </si>
  <si>
    <t xml:space="preserve">http://maminportal.ru/index.php?do=register</t>
  </si>
  <si>
    <t xml:space="preserve">http://afisha.ru</t>
  </si>
  <si>
    <t xml:space="preserve">http://subscribe.ru</t>
  </si>
  <si>
    <t xml:space="preserve">http://sostav.ru</t>
  </si>
  <si>
    <t xml:space="preserve">http://kinopoisk.ru/level/30/#new</t>
  </si>
  <si>
    <t xml:space="preserve">ссылку можно оставить в поле "блог" и "сайт" (профиль)</t>
  </si>
  <si>
    <t xml:space="preserve">http://technorati.com</t>
  </si>
  <si>
    <t xml:space="preserve">О8</t>
  </si>
  <si>
    <t xml:space="preserve">http://www.sports.ru</t>
  </si>
  <si>
    <t xml:space="preserve">Х6</t>
  </si>
  <si>
    <t xml:space="preserve">Заполняем данные в профиле во вкладке "web сайт"</t>
  </si>
  <si>
    <t xml:space="preserve">http://www.hwp.ru/private/registration.php?register=yes&amp;backurl=%2F</t>
  </si>
  <si>
    <t xml:space="preserve">Заходим в «сообщества», -личная страница – контакты</t>
  </si>
  <si>
    <t xml:space="preserve">http://blogs.mail.ru</t>
  </si>
  <si>
    <t xml:space="preserve">Х7</t>
  </si>
  <si>
    <t xml:space="preserve">http://cybersecurity.ru/press/</t>
  </si>
  <si>
    <t xml:space="preserve">http://www.lastfm.ru/join</t>
  </si>
  <si>
    <t xml:space="preserve">Заполняем данные о профиле  (поддержка BBcode сайт.ру)</t>
  </si>
  <si>
    <t xml:space="preserve">http://news2.ru</t>
  </si>
  <si>
    <t xml:space="preserve">http://content.mail.ru/cgi-bin/list.cgi?action=newlist</t>
  </si>
  <si>
    <t xml:space="preserve">http://smi2.ru/register/</t>
  </si>
  <si>
    <t xml:space="preserve">http://shkolazhizni.ru</t>
  </si>
  <si>
    <t xml:space="preserve">Делаете комментарий к статье (поддерживает Html код), ваши комментарии c ссылкой выводятся в вашем профиле</t>
  </si>
  <si>
    <t xml:space="preserve">http://orphus.ru/community/register.html</t>
  </si>
  <si>
    <t xml:space="preserve">Заполняем данные в профиле во вкладке "web сайт". Открытый доступ</t>
  </si>
  <si>
    <t xml:space="preserve">http://maillist.ru</t>
  </si>
  <si>
    <t xml:space="preserve">ХЗ4</t>
  </si>
  <si>
    <t xml:space="preserve">http://wwwomen.ru</t>
  </si>
  <si>
    <t xml:space="preserve">Х3</t>
  </si>
  <si>
    <t xml:space="preserve">http://gq.ru/auth/?register=yes</t>
  </si>
  <si>
    <t xml:space="preserve"> ссылка в профиле</t>
  </si>
  <si>
    <t xml:space="preserve">http://www.risk.ru/reg/</t>
  </si>
  <si>
    <t xml:space="preserve">http://www.gubkin.ru/blog/</t>
  </si>
  <si>
    <t xml:space="preserve">Блоги-создать новый блог</t>
  </si>
  <si>
    <t xml:space="preserve">http://eva.ru</t>
  </si>
  <si>
    <t xml:space="preserve">http://hostobzor.ru/opinion/</t>
  </si>
  <si>
    <t xml:space="preserve">http://moemesto.ru</t>
  </si>
  <si>
    <t xml:space="preserve">http://www.rostov.ru/registration/</t>
  </si>
  <si>
    <t xml:space="preserve">Заполняем данные о профиле(вкладка «о себе» – поддерживает Html тэг &lt;a&gt;</t>
  </si>
  <si>
    <t xml:space="preserve">http://best-party.ru/personal/register.php</t>
  </si>
  <si>
    <t xml:space="preserve">http://forum.blogun.ru</t>
  </si>
  <si>
    <t xml:space="preserve">http://my.opera.com/community/signup/</t>
  </si>
  <si>
    <t xml:space="preserve">Заполняем данные в профиле во вкладке "web сайт". «о себе» – вводим нужный вам текст с ключами</t>
  </si>
  <si>
    <t xml:space="preserve">http://best-woman.ru/personal/register.php?came_from=/index.php</t>
  </si>
  <si>
    <t xml:space="preserve">Заполняем данные о профиле(вкладка web сайт).</t>
  </si>
  <si>
    <t xml:space="preserve">http://www.novosti-kosmonavtiki.ru/phpBB2/profile.php?mode=register</t>
  </si>
  <si>
    <t xml:space="preserve">Заполняем данные в профиле во вкладке "web сайт". Открытый доступ. </t>
  </si>
  <si>
    <t xml:space="preserve">http://www.66.ru</t>
  </si>
  <si>
    <t xml:space="preserve">http://aeterna.ru/</t>
  </si>
  <si>
    <t xml:space="preserve">http://sabrina.ru/link_submit.php</t>
  </si>
  <si>
    <t xml:space="preserve">http://tfile.ru</t>
  </si>
  <si>
    <t xml:space="preserve">http://9months.ru</t>
  </si>
  <si>
    <t xml:space="preserve">Делаем запись в Дневнике, поддерживает HTML код</t>
  </si>
  <si>
    <t xml:space="preserve">http://relax-fm.ru/registration/</t>
  </si>
  <si>
    <t xml:space="preserve">Делаем запись в дневнике, поддерживает HTML код</t>
  </si>
  <si>
    <t xml:space="preserve">http://flance.ru</t>
  </si>
  <si>
    <t xml:space="preserve">ссылка в профиле</t>
  </si>
  <si>
    <t xml:space="preserve">http://24open.ru/</t>
  </si>
  <si>
    <t xml:space="preserve">в своем блоге можно постить ссылки на свой сайт</t>
  </si>
  <si>
    <t xml:space="preserve">http://blogs.privet.ru</t>
  </si>
  <si>
    <t xml:space="preserve">http://tonnel.ru</t>
  </si>
  <si>
    <t xml:space="preserve">http://www.labrate.ru/cgi-bin/discus/board-profile.cgi?action=register</t>
  </si>
  <si>
    <t xml:space="preserve">http://www.med2.ru/registerme.php</t>
  </si>
  <si>
    <t xml:space="preserve">Заполняем данные в профиле во вкладке "дом. страница"</t>
  </si>
  <si>
    <t xml:space="preserve">http://jetune.ru</t>
  </si>
  <si>
    <t xml:space="preserve">http://journals.ru</t>
  </si>
  <si>
    <t xml:space="preserve">http://lostfilm.tv</t>
  </si>
  <si>
    <t xml:space="preserve">http://moikompas.ru</t>
  </si>
  <si>
    <t xml:space="preserve">http://freelancejob.ru/registration.php</t>
  </si>
  <si>
    <t xml:space="preserve">http://nightparty.ru</t>
  </si>
  <si>
    <t xml:space="preserve">http://forum.affiliate.ru</t>
  </si>
  <si>
    <t xml:space="preserve">http://instructables.com</t>
  </si>
  <si>
    <t xml:space="preserve">http://freelance.ru/registration/</t>
  </si>
  <si>
    <t xml:space="preserve">ссылка в профиле </t>
  </si>
  <si>
    <t xml:space="preserve">http://www.dogster.ru/register/</t>
  </si>
  <si>
    <t xml:space="preserve">http://www.cheboksary.ru/?chapt=weblog&amp;action=newuser</t>
  </si>
  <si>
    <t xml:space="preserve">Делаем запись в блоге, поддерживает HTML код</t>
  </si>
  <si>
    <t xml:space="preserve">http://stroisoyuz.ru</t>
  </si>
  <si>
    <t xml:space="preserve">http://mariakikot.ru/photosites/add.php</t>
  </si>
  <si>
    <t xml:space="preserve">http://webrostov.ru/cgi-bin/register.cgi</t>
  </si>
  <si>
    <t xml:space="preserve">http://www.skillopedia.ru/register.php</t>
  </si>
  <si>
    <t xml:space="preserve">http://www.oskol.ru/user/register</t>
  </si>
  <si>
    <t xml:space="preserve">http://ehow.com</t>
  </si>
  <si>
    <t xml:space="preserve">http://myscoop.ru</t>
  </si>
  <si>
    <t xml:space="preserve">http://reclama.su/viewforum.php?f=3</t>
  </si>
  <si>
    <t xml:space="preserve">http://free-lancers.net/register/</t>
  </si>
  <si>
    <t xml:space="preserve">http://www.aspnetmania.com/register.aspx</t>
  </si>
  <si>
    <t xml:space="preserve">Заполняем данные в профиле во вкладке "web сайт". Также вносим ссылку в блог через «добавить новую запись»</t>
  </si>
  <si>
    <t xml:space="preserve">http://trico.com</t>
  </si>
  <si>
    <t xml:space="preserve">http://megamaster.biz/catalog/link_submit.php</t>
  </si>
  <si>
    <t xml:space="preserve">http://www.arsenal-hr.ru</t>
  </si>
  <si>
    <t xml:space="preserve">Заполняем данные в профиле во вкладке "контактная информация - web сайт"</t>
  </si>
  <si>
    <t xml:space="preserve">http://station.ru/registration.aspx</t>
  </si>
  <si>
    <t xml:space="preserve">Делаем запись в БЛОГЕ, поддерживает HTML код</t>
  </si>
  <si>
    <t xml:space="preserve">http://mobilautotrans.ru/autocat/add.php</t>
  </si>
  <si>
    <t xml:space="preserve">http://centerys.ru/medkat/add.php</t>
  </si>
  <si>
    <t xml:space="preserve">http://mmgp.ru</t>
  </si>
  <si>
    <t xml:space="preserve">http://goarticles.com</t>
  </si>
  <si>
    <t xml:space="preserve">http://inthepress.ru/add_relize</t>
  </si>
  <si>
    <t xml:space="preserve">http://boge.com.ru/internet/request.php?lang=ru</t>
  </si>
  <si>
    <t xml:space="preserve">http://rocid.ru/registration/</t>
  </si>
  <si>
    <t xml:space="preserve">http://www.anadyr.org/page/join</t>
  </si>
  <si>
    <t xml:space="preserve">http://www.lumix.ru/blog/registration/?backurl=/blog/user/42952.php</t>
  </si>
  <si>
    <t xml:space="preserve">http://kudesnic.ru/holiday/add.php</t>
  </si>
  <si>
    <t xml:space="preserve">http://scipeople.ru/register/</t>
  </si>
  <si>
    <t xml:space="preserve">http://www.motofriends.ru/users/registration</t>
  </si>
  <si>
    <t xml:space="preserve">Заполняем данные о профиле(вкладка «пару слов о себе» – поддерживает Html тэг &lt;a&gt;</t>
  </si>
  <si>
    <t xml:space="preserve">http://www.rukazan.ru/profile/create/</t>
  </si>
  <si>
    <t xml:space="preserve">http://gazelautotrans.ru/autodir/add.php</t>
  </si>
  <si>
    <t xml:space="preserve">http://limpa.ru</t>
  </si>
  <si>
    <t xml:space="preserve">http://www.systemaspetsnaz.ru/pforum/profile.php?mode=register&amp;agreed=true</t>
  </si>
  <si>
    <t xml:space="preserve">http://audiostop.ru/mubild/add.php</t>
  </si>
  <si>
    <t xml:space="preserve">http://fast-torrent.ru</t>
  </si>
  <si>
    <t xml:space="preserve">http://turometr.ru/registration/?return=http://turometr.ru/</t>
  </si>
  <si>
    <t xml:space="preserve">http://ooo-alternativa.ru/kat/add.php</t>
  </si>
  <si>
    <t xml:space="preserve">http://www.vegetarian.ru/auth.php?register=yes</t>
  </si>
  <si>
    <t xml:space="preserve">Заполняем данные о профиле (вкладка web сайт)</t>
  </si>
  <si>
    <t xml:space="preserve">http://xeanon.com</t>
  </si>
  <si>
    <t xml:space="preserve">http://www.diveplanet.ru</t>
  </si>
  <si>
    <t xml:space="preserve">http://www.devchat.ru/?q=user/register</t>
  </si>
  <si>
    <t xml:space="preserve">Заполняем данные о профиле(вкладка «о себе» и «интересы» – поддерживает Html тэг &lt;a&gt;</t>
  </si>
  <si>
    <t xml:space="preserve">http://www.drupal.by/user/register</t>
  </si>
  <si>
    <t xml:space="preserve">http://tweets.ru</t>
  </si>
  <si>
    <t xml:space="preserve">http://widgetbox.com</t>
  </si>
  <si>
    <t xml:space="preserve">http://bepartner.ru</t>
  </si>
  <si>
    <t xml:space="preserve">http://bestkat.ru/lkat/add.php</t>
  </si>
  <si>
    <t xml:space="preserve">http://bizonline.ru/competitors/add.html</t>
  </si>
  <si>
    <t xml:space="preserve">http://rssreader.ru</t>
  </si>
  <si>
    <t xml:space="preserve">http://yapiligrim.ru/reg/</t>
  </si>
  <si>
    <t xml:space="preserve">http://www.buza.ru/phpBB2/profile.php?mode=register&amp;agreed=true</t>
  </si>
  <si>
    <t xml:space="preserve">http://seomaster.ru/useful/add.php</t>
  </si>
  <si>
    <t xml:space="preserve">http://uni-car.ru</t>
  </si>
  <si>
    <t xml:space="preserve">http://vsok.org</t>
  </si>
  <si>
    <t xml:space="preserve">http://new.velorama.ru/personal/register.phtml</t>
  </si>
  <si>
    <t xml:space="preserve">http://goparty.ru/registration/</t>
  </si>
  <si>
    <t xml:space="preserve">http://blogrider.ru</t>
  </si>
  <si>
    <t xml:space="preserve">http://grabr.ru</t>
  </si>
  <si>
    <t xml:space="preserve">http://kydesnic.ru/bestsites/</t>
  </si>
  <si>
    <t xml:space="preserve">http://rosavtocredit.ru/competitors/add.php</t>
  </si>
  <si>
    <t xml:space="preserve">http://zizl.ru</t>
  </si>
  <si>
    <t xml:space="preserve">http://www.isochi.ru/registration.html</t>
  </si>
  <si>
    <t xml:space="preserve">http://profit-maker.ru</t>
  </si>
  <si>
    <t xml:space="preserve">http://blog-map.ru</t>
  </si>
  <si>
    <t xml:space="preserve">http://prostoilegko.ru</t>
  </si>
  <si>
    <t xml:space="preserve">http://seobiz.org</t>
  </si>
  <si>
    <t xml:space="preserve">http://www.coopinhal.ru</t>
  </si>
  <si>
    <t xml:space="preserve">http://blogcarnival.com</t>
  </si>
  <si>
    <t xml:space="preserve">http://goldroyal.net</t>
  </si>
  <si>
    <t xml:space="preserve">http://bgtalk.ru</t>
  </si>
  <si>
    <t xml:space="preserve">http://pf1.ru</t>
  </si>
  <si>
    <t xml:space="preserve">http://superbonus.biz</t>
  </si>
  <si>
    <t xml:space="preserve">http://vsevolodovo.ru</t>
  </si>
  <si>
    <t xml:space="preserve">bussinesnews.org.ua/register/</t>
  </si>
  <si>
    <t xml:space="preserve">http://www.1c-bitrix.ru/blog/</t>
  </si>
  <si>
    <t xml:space="preserve"> Регистрируемся и оставляем комметарий</t>
  </si>
  <si>
    <t xml:space="preserve">http://www.hostcms.ru</t>
  </si>
  <si>
    <t xml:space="preserve">Оставляем ссылку в профиле</t>
  </si>
  <si>
    <t xml:space="preserve">http://uaport.net/</t>
  </si>
  <si>
    <t xml:space="preserve">Регистрируем свой ресурс в каталоге</t>
  </si>
  <si>
    <t xml:space="preserve">http://www.comnews.ru/</t>
  </si>
  <si>
    <t xml:space="preserve">Оставляем ссылку в комменте</t>
  </si>
  <si>
    <t xml:space="preserve">http://nag.ru</t>
  </si>
  <si>
    <t xml:space="preserve">Оставляем ссылку в комменте к статье(желательно оставить 1-2 хороших комента без ссылок)</t>
  </si>
  <si>
    <t xml:space="preserve">http://Nanometer.ru</t>
  </si>
  <si>
    <t xml:space="preserve">Регимся и в профиле, выбираем вкладку О СЕБЕ там ставим ссылку</t>
  </si>
  <si>
    <t xml:space="preserve">http://www.russobit-m.ru/forums/</t>
  </si>
  <si>
    <t xml:space="preserve">Регимся в профиле заполняем поле сайт</t>
  </si>
  <si>
    <t xml:space="preserve">http://www.lookatme.ru/</t>
  </si>
  <si>
    <t xml:space="preserve">Регимся в профиле вводим поле Мой сайт</t>
  </si>
  <si>
    <t xml:space="preserve">http://www.poputchik.ru/</t>
  </si>
  <si>
    <t xml:space="preserve">Регимся, открываем «Мои учетные данные», жмете Изменить, потом переходите на вкладку «Контакты» и вводите в поле «Сайт или блог» адрес своего сайта</t>
  </si>
  <si>
    <t xml:space="preserve">http://forum.nag.ru</t>
  </si>
  <si>
    <t xml:space="preserve">http://www.cssdrive.com/</t>
  </si>
  <si>
    <t xml:space="preserve">внизу регимся, указываем сайт</t>
  </si>
  <si>
    <t xml:space="preserve">http://www.kid.ru/forum/</t>
  </si>
  <si>
    <t xml:space="preserve">в профиле ссылку на сайт оставляем</t>
  </si>
  <si>
    <t xml:space="preserve">http://www.imtime.ru/ time.ru/markup</t>
  </si>
  <si>
    <t xml:space="preserve">Оставляем ссылки в комментарии (я оставлял невидимую ссылку без анкора). Инструкция по комментированию http://www.imtime.ru/m</t>
  </si>
  <si>
    <t xml:space="preserve">http://uralweb.ru/</t>
  </si>
  <si>
    <t xml:space="preserve">Регистрируемся и оставляем комметарий</t>
  </si>
  <si>
    <t xml:space="preserve">http://hi-tech.mail.ru/photo/news/</t>
  </si>
  <si>
    <t xml:space="preserve">http://econom.nsc.ru/eco/forum</t>
  </si>
  <si>
    <t xml:space="preserve"> Регимся и оставляем ссылку в профиле</t>
  </si>
  <si>
    <t xml:space="preserve">http://www.HR-Portal.ru/</t>
  </si>
  <si>
    <t xml:space="preserve">http://www.portavik.ru/forum/index.php</t>
  </si>
  <si>
    <t xml:space="preserve">http://komen-dant.livejournal.com/555350.html</t>
  </si>
  <si>
    <t xml:space="preserve">http://sestra-milo.livejournal.com/716333.html</t>
  </si>
  <si>
    <t xml:space="preserve">http://kvartal95.com/forum</t>
  </si>
  <si>
    <t xml:space="preserve">http://gidepark.ru/post/article/index/id/57763/</t>
  </si>
  <si>
    <t xml:space="preserve">http://www.uhta.net/comment/reply/6032/</t>
  </si>
  <si>
    <t xml:space="preserve">http://dnevniki.ngs.ru/users/eugen/177784.html</t>
  </si>
  <si>
    <t xml:space="preserve">http://www.equestrian.ru/my/15550/albums/4618?photoid=113151</t>
  </si>
  <si>
    <t xml:space="preserve">http://davidaidelman.livejournal.com/178254.html</t>
  </si>
  <si>
    <t xml:space="preserve">http://www.76-82.ru/smi_tele/251.html</t>
  </si>
  <si>
    <t xml:space="preserve">http://www.extra-n.ru/text/rabota/v_rossii_udalennie_rabotniki_nachali_vitesnyat_ofisnih/</t>
  </si>
  <si>
    <t xml:space="preserve">http://www.kvartplata.info/d/2136/index.jhtml</t>
  </si>
  <si>
    <t xml:space="preserve">http://www.XboxRussia.ru/News/HiTech/76172.aspx</t>
  </si>
  <si>
    <t xml:space="preserve">http://webew.ru/posts/217.webew</t>
  </si>
  <si>
    <t xml:space="preserve">http://4htc.ru/pda-forum/</t>
  </si>
  <si>
    <t xml:space="preserve">http://airsoftgun.ru/phpBB/</t>
  </si>
  <si>
    <t xml:space="preserve">http://autoconsulting.com.ua/autoforum/</t>
  </si>
  <si>
    <t xml:space="preserve">http://autoshkola.com.ua/forum/</t>
  </si>
  <si>
    <t xml:space="preserve">http://autosoft.ru/support/forum/</t>
  </si>
  <si>
    <t xml:space="preserve">http://avtomir.by/board/</t>
  </si>
  <si>
    <t xml:space="preserve">http://ayur-veda.ru/forum/</t>
  </si>
  <si>
    <t xml:space="preserve">http://borkurgan.ru/forum1/</t>
  </si>
  <si>
    <t xml:space="preserve">http://bulvartv.ru/forum/</t>
  </si>
  <si>
    <t xml:space="preserve">http://camion.com.ua/phpbb/</t>
  </si>
  <si>
    <t xml:space="preserve">http://chtivo.ru/forum/</t>
  </si>
  <si>
    <t xml:space="preserve">http://dartz.spb.ru/forum/</t>
  </si>
  <si>
    <t xml:space="preserve">http://elbrusoid.org/newforumbb/</t>
  </si>
  <si>
    <t xml:space="preserve">http://ensb.tomsk.ru/forum/</t>
  </si>
  <si>
    <t xml:space="preserve">http://fmc.uz/forum/</t>
  </si>
  <si>
    <t xml:space="preserve">http://forum.balletfriends.ru/</t>
  </si>
  <si>
    <t xml:space="preserve">http://forum.mariupol.com.ua/</t>
  </si>
  <si>
    <t xml:space="preserve">http://forum.rossija.info</t>
  </si>
  <si>
    <t xml:space="preserve">http://forum.uvao.ru</t>
  </si>
  <si>
    <t xml:space="preserve">http://forumjnews.israelinfo.ru/</t>
  </si>
  <si>
    <t xml:space="preserve">http://graa.ru/forum/</t>
  </si>
  <si>
    <t xml:space="preserve">http://kinoforum.ru/phpbb/</t>
  </si>
  <si>
    <t xml:space="preserve">http://kivok.ru/_forums/</t>
  </si>
  <si>
    <t xml:space="preserve">http://blog.meta.ua/</t>
  </si>
  <si>
    <t xml:space="preserve">http://500px.com/</t>
  </si>
  <si>
    <t xml:space="preserve">http://www.free-lance.ru/</t>
  </si>
  <si>
    <t xml:space="preserve">http://www.photodom.com/</t>
  </si>
  <si>
    <t xml:space="preserve">регистрируемся и оставляем ссылку в профиле</t>
  </si>
  <si>
    <t xml:space="preserve">http://forum.igromania.ru/</t>
  </si>
  <si>
    <t xml:space="preserve">2krota.ru/</t>
  </si>
  <si>
    <t xml:space="preserve">4p.ru</t>
  </si>
  <si>
    <t xml:space="preserve">Посылаем запрос на добавление новости</t>
  </si>
  <si>
    <t xml:space="preserve">5uglov.ru/</t>
  </si>
  <si>
    <t xml:space="preserve">ag.ru</t>
  </si>
  <si>
    <t xml:space="preserve">Регистрируемся и оставляем ссылку в комментарии, создаем блог</t>
  </si>
  <si>
    <t xml:space="preserve">archi.ru/forum/</t>
  </si>
  <si>
    <t xml:space="preserve">bibliogid.ru/forum/</t>
  </si>
  <si>
    <t xml:space="preserve">biblioguide.ru/forum/</t>
  </si>
  <si>
    <t xml:space="preserve">briansk.ru</t>
  </si>
  <si>
    <t xml:space="preserve">censor.net.ua/</t>
  </si>
  <si>
    <t xml:space="preserve">club.foto.ru/gallery/photos/</t>
  </si>
  <si>
    <t xml:space="preserve">crisis-blog.ru/</t>
  </si>
  <si>
    <t xml:space="preserve">dancor.sumy.ua/</t>
  </si>
  <si>
    <t xml:space="preserve">Регимся и оставляем коммент к фото со смыслом</t>
  </si>
  <si>
    <t xml:space="preserve">dcp.sovserv.ru/</t>
  </si>
  <si>
    <t xml:space="preserve">delovoymir.biz/</t>
  </si>
  <si>
    <t xml:space="preserve">elementy.ru</t>
  </si>
  <si>
    <t xml:space="preserve">gagadget.com/other/2009-12-29-3d-televidenie_poyavitsya_v_marte_2010_goda</t>
  </si>
  <si>
    <t xml:space="preserve">globalinfo.com.ua/novosti/205.html</t>
  </si>
  <si>
    <t xml:space="preserve">Регимся и оставляем ссылку в профиле</t>
  </si>
  <si>
    <t xml:space="preserve">http://bookz.ru/bookz-links.html</t>
  </si>
  <si>
    <t xml:space="preserve">http://dtf.ru/person/info.php?id=20553</t>
  </si>
  <si>
    <t xml:space="preserve">http://gameguru.ru/profile/348392/</t>
  </si>
  <si>
    <t xml:space="preserve">http://www.computerra.ru/forum/index.php</t>
  </si>
  <si>
    <t xml:space="preserve">http://www.hpc.ru/board/</t>
  </si>
  <si>
    <t xml:space="preserve">Возможен обмен ссылками</t>
  </si>
  <si>
    <t xml:space="preserve">http://www.prazdnuem.ru/forums/</t>
  </si>
  <si>
    <t xml:space="preserve">http://www.taxpravo.ru/blog/Pechenkin/article22805101275025119596134464214234</t>
  </si>
  <si>
    <t xml:space="preserve">http://www.vashamashina.ru/forum/</t>
  </si>
  <si>
    <t xml:space="preserve">Регимся оставляем ссылку в профиле форума</t>
  </si>
  <si>
    <t xml:space="preserve">kprfnsk.ru/</t>
  </si>
  <si>
    <t xml:space="preserve">Регимся и оставляем ссылку в профиле форума</t>
  </si>
  <si>
    <t xml:space="preserve">kuraev.ru/smf/index.php</t>
  </si>
  <si>
    <t xml:space="preserve">mabila.ua/</t>
  </si>
  <si>
    <t xml:space="preserve">mir.mobil.ru/forum/</t>
  </si>
  <si>
    <t xml:space="preserve">Регистрируемся, и оставляем ссылку в профиле</t>
  </si>
  <si>
    <t xml:space="preserve">miranda-planet.com</t>
  </si>
  <si>
    <t xml:space="preserve">mv.org.ua/forum/</t>
  </si>
  <si>
    <t xml:space="preserve">narod.mycityua.com/</t>
  </si>
  <si>
    <t xml:space="preserve">Регимся и пишем пост</t>
  </si>
  <si>
    <t xml:space="preserve">photographer.ru</t>
  </si>
  <si>
    <t xml:space="preserve">portal.lgo.ru/diary/</t>
  </si>
  <si>
    <t xml:space="preserve">privet.ru/</t>
  </si>
  <si>
    <t xml:space="preserve">radio-t.com/</t>
  </si>
  <si>
    <t xml:space="preserve">region.krasu.ru/article/38</t>
  </si>
  <si>
    <t xml:space="preserve">rssportal.ru/</t>
  </si>
  <si>
    <t xml:space="preserve">ru.intel.com/business/community/index.php</t>
  </si>
  <si>
    <t xml:space="preserve">rus.delfi.ee/daily/business/article.php?id=21274273</t>
  </si>
  <si>
    <t xml:space="preserve">rutracker.org/forum/index.php</t>
  </si>
  <si>
    <t xml:space="preserve">startuppoint.ru/blog/</t>
  </si>
  <si>
    <t xml:space="preserve">station20.ru/index.htm</t>
  </si>
  <si>
    <t xml:space="preserve">stereo.ru/forum/</t>
  </si>
  <si>
    <t xml:space="preserve">tetkam.net/</t>
  </si>
  <si>
    <t xml:space="preserve">times.ua/story/21590/</t>
  </si>
  <si>
    <t xml:space="preserve">unsorted.ru/index.php</t>
  </si>
  <si>
    <t xml:space="preserve">valday.com/</t>
  </si>
  <si>
    <t xml:space="preserve">wciom.ru/novosti/press-vypuski/press-vypusk/single/4404.html?print=1&amp;amp;no_cache=1</t>
  </si>
  <si>
    <t xml:space="preserve">www.7ya.ru/articles/2146.aspx</t>
  </si>
  <si>
    <t xml:space="preserve">www.adlife.spb.ru/</t>
  </si>
  <si>
    <t xml:space="preserve">www.anti-malware.ru/</t>
  </si>
  <si>
    <t xml:space="preserve">www.ariru.info/pub/?name=current&amp;amp;page=12&amp;amp;word=&amp;amp;author=&amp;amp;id=</t>
  </si>
  <si>
    <t xml:space="preserve">www.arpp.ru/</t>
  </si>
  <si>
    <t xml:space="preserve">Регистрируемся и оставляем ссылку в профиле, и в комменте к новости</t>
  </si>
  <si>
    <t xml:space="preserve">www.baikal-media.com/</t>
  </si>
  <si>
    <t xml:space="preserve">Регистрируемся и оставляем ссылку в профиле, а также в разделе о себе размещаем ссылк типа &lt;a href</t>
  </si>
  <si>
    <t xml:space="preserve">www.bg.ru/article/4099/</t>
  </si>
  <si>
    <t xml:space="preserve">Регестрируемся и оставляем ссылку в профиле, поле мой сайт</t>
  </si>
  <si>
    <t xml:space="preserve">www.biblelamp.ru/mail.php?id=626f6e6440636f6469732e7275&amp;amp;n=%D5%F0%E0%EC%FB%20%CC%EE%F1%EA%E2%FB</t>
  </si>
  <si>
    <t xml:space="preserve">Регистрируемся на форуме и оставляем ссылку в поле мой сайт</t>
  </si>
  <si>
    <t xml:space="preserve">www.designet.ru/</t>
  </si>
  <si>
    <t xml:space="preserve">Регистрируемся, и оставляем ссылку в профиле(поле о себе)</t>
  </si>
  <si>
    <t xml:space="preserve">www.echo.msk.ru/blog/blog_mail/656851-echo/</t>
  </si>
  <si>
    <t xml:space="preserve">www.e-kuzbass.ru/rank/?rubric_translit=allrubric&amp;amp;page=12&amp;amp;block=1</t>
  </si>
  <si>
    <t xml:space="preserve">www.eurolab.ua/news/world-news/11074/</t>
  </si>
  <si>
    <t xml:space="preserve">Регимся и оставляем коммент к статье</t>
  </si>
  <si>
    <t xml:space="preserve">www.fontanka.ru/blog/45596.html</t>
  </si>
  <si>
    <t xml:space="preserve">www.formulakino.ru/forum/index.php</t>
  </si>
  <si>
    <t xml:space="preserve">www.fratria.ru/</t>
  </si>
  <si>
    <t xml:space="preserve">www.gentoo.ru</t>
  </si>
  <si>
    <t xml:space="preserve">www.gold-child.ru/blog/</t>
  </si>
  <si>
    <t xml:space="preserve">www.gps-club.ru/blogs/index.php</t>
  </si>
  <si>
    <t xml:space="preserve">Регистрируемся и оставляем ссылку в профиле, комментарий в блоге, а также можно создать свой блог</t>
  </si>
  <si>
    <t xml:space="preserve">www.guzei.com/radio/</t>
  </si>
  <si>
    <t xml:space="preserve">Регистриремся и заполняем профиль поле Мой САЙТ</t>
  </si>
  <si>
    <t xml:space="preserve">www.heavymusic.ru/interview/51/sine-macula/</t>
  </si>
  <si>
    <t xml:space="preserve">www.henneth-annun.ru/</t>
  </si>
  <si>
    <t xml:space="preserve">www.i2n.ru/</t>
  </si>
  <si>
    <t xml:space="preserve">www.iemag.ru/analitics/detail.php?ID=17989</t>
  </si>
  <si>
    <t xml:space="preserve">Регистрируемся и оставляем ссылку в профиле, а также в комментариях в блоге</t>
  </si>
  <si>
    <t xml:space="preserve">www.inauka.ru/news/article66125.html</t>
  </si>
  <si>
    <t xml:space="preserve">Регимся и подаем запрос на размещения пресс-релиза(новость должна быть качественной)</t>
  </si>
  <si>
    <t xml:space="preserve">www.inpic.ru/</t>
  </si>
  <si>
    <t xml:space="preserve">www.internetua.com/</t>
  </si>
  <si>
    <t xml:space="preserve">www.iteam.ru/publications/quality/section_61/article_2272/</t>
  </si>
  <si>
    <t xml:space="preserve">Регимся и оставляем запись в блоге с ссылкой</t>
  </si>
  <si>
    <t xml:space="preserve">www.KinoKopilka.ru/movies/979-den-radio</t>
  </si>
  <si>
    <t xml:space="preserve">www.klubok.net/</t>
  </si>
  <si>
    <t xml:space="preserve">Регимся добавляем комментарий к новости</t>
  </si>
  <si>
    <t xml:space="preserve">www.kvadrat.ru/</t>
  </si>
  <si>
    <t xml:space="preserve">Регистрируемся и оставляем ссылку в профиле, ждем подтверждения админа</t>
  </si>
  <si>
    <t xml:space="preserve">www.lingvoda.ru/forum/</t>
  </si>
  <si>
    <t xml:space="preserve">www.linux.org.ru/forum/lenta?offset=40</t>
  </si>
  <si>
    <t xml:space="preserve">www.linuxrsp.ru/</t>
  </si>
  <si>
    <t xml:space="preserve">www.livekuban.ru/</t>
  </si>
  <si>
    <t xml:space="preserve">www.M2034.ru/</t>
  </si>
  <si>
    <t xml:space="preserve">www.maccentre.ru/board/index.php</t>
  </si>
  <si>
    <t xml:space="preserve">www.mixnews.lv/ru/</t>
  </si>
  <si>
    <t xml:space="preserve">Регимся оставляем коммент с ссылкой к новости, а также на форуме в профиле</t>
  </si>
  <si>
    <t xml:space="preserve">www.mmr.net.ua/</t>
  </si>
  <si>
    <t xml:space="preserve">www.mskit.ru/</t>
  </si>
  <si>
    <t xml:space="preserve">Регистрируемся и оставляем ссылку в профиле, и в комменте к новостям</t>
  </si>
  <si>
    <t xml:space="preserve">www.osvb.ru/communication/blog/</t>
  </si>
  <si>
    <t xml:space="preserve">www.PALEO.ru/forum/index.php</t>
  </si>
  <si>
    <t xml:space="preserve">www.pcmag.ru/club/group/12/blog/</t>
  </si>
  <si>
    <t xml:space="preserve">www.plib.ru/library/book/3965.html</t>
  </si>
  <si>
    <t xml:space="preserve">www.poisknews.ru/</t>
  </si>
  <si>
    <t xml:space="preserve">www.pravo.by/Issue/vestnik1405.htm</t>
  </si>
  <si>
    <t xml:space="preserve">www.prophotos.ru/</t>
  </si>
  <si>
    <t xml:space="preserve">Оставляем комментарий с ссылкой в виде URL http://....</t>
  </si>
  <si>
    <t xml:space="preserve">www.ptti.ru/</t>
  </si>
  <si>
    <t xml:space="preserve">www.radiorecord.ru/forum/index.php</t>
  </si>
  <si>
    <t xml:space="preserve">www.rwr.ru/</t>
  </si>
  <si>
    <t xml:space="preserve">Регистриремся оставляем ссылку в профиле( заполняем поле название зайта и адрес сайта)</t>
  </si>
  <si>
    <t xml:space="preserve">www.scooterdigest.ru/pub.asp?ID=2138&amp;amp;tid=5</t>
  </si>
  <si>
    <t xml:space="preserve">Регистрируемся и оставляем ссылку в профиле, и комментируем блог</t>
  </si>
  <si>
    <t xml:space="preserve">www.seasons.com.ru/</t>
  </si>
  <si>
    <t xml:space="preserve">www.secnews.ru/blog/</t>
  </si>
  <si>
    <t xml:space="preserve">Регимся и оствляем коммент к новости</t>
  </si>
  <si>
    <t xml:space="preserve">www.seemore.ru/?keywid=284687</t>
  </si>
  <si>
    <t xml:space="preserve">Регимся на форуме и оставляем ссылку в профиле</t>
  </si>
  <si>
    <t xml:space="preserve">www.situation.ru/</t>
  </si>
  <si>
    <t xml:space="preserve">www.snowball.ru/forums/</t>
  </si>
  <si>
    <t xml:space="preserve">www.spravedlivo-online.ru/</t>
  </si>
  <si>
    <t xml:space="preserve">www.sql.ru/forum/actualthread.aspx?tid=714810&amp;amp;pg=-1</t>
  </si>
  <si>
    <t xml:space="preserve">www.taxhelp.ru/new/forum/</t>
  </si>
  <si>
    <t xml:space="preserve">www.ucheba.ru/index.php</t>
  </si>
  <si>
    <t xml:space="preserve">www.utravel.ru/</t>
  </si>
  <si>
    <t xml:space="preserve">Регимся и оставляем коммент в блоге</t>
  </si>
  <si>
    <t xml:space="preserve">www.volgograd.ru/theme/info/12837.pub</t>
  </si>
  <si>
    <t xml:space="preserve">www.vzsar.ru/news/</t>
  </si>
  <si>
    <t xml:space="preserve">www.wapstart.ru/</t>
  </si>
  <si>
    <t xml:space="preserve">www.warandpeace.ru/</t>
  </si>
  <si>
    <t xml:space="preserve">www.wday.ru/tourism/puteshestvija/razvlechenija/_article/8557/</t>
  </si>
  <si>
    <t xml:space="preserve">www.worldcrisis.ru/</t>
  </si>
  <si>
    <t xml:space="preserve">www.x-memory.ru/</t>
  </si>
  <si>
    <t xml:space="preserve">www.xyligan.ru/blogs/blog.php?readpost=1388</t>
  </si>
  <si>
    <t xml:space="preserve">http://www.livejournal.com/</t>
  </si>
  <si>
    <t xml:space="preserve">http://liveinternet.ru/</t>
  </si>
  <si>
    <t xml:space="preserve">http://gismeteo.ru/</t>
  </si>
  <si>
    <t xml:space="preserve">http://meta.ua/</t>
  </si>
  <si>
    <t xml:space="preserve">myspace.com</t>
  </si>
  <si>
    <t xml:space="preserve">http://www.pravda.ru/</t>
  </si>
  <si>
    <t xml:space="preserve">http://www.turizm.ru/</t>
  </si>
  <si>
    <t xml:space="preserve">http://tut.by/</t>
  </si>
  <si>
    <t xml:space="preserve">http://www.ruscable.ru/</t>
  </si>
  <si>
    <t xml:space="preserve">http://www.calend.ru/</t>
  </si>
  <si>
    <t xml:space="preserve">http://www.klerk.ru/</t>
  </si>
  <si>
    <t xml:space="preserve">nsu.ru/phpBB/memberlist.php</t>
  </si>
  <si>
    <t xml:space="preserve">www.photosight.ru</t>
  </si>
  <si>
    <t xml:space="preserve">www.adme.ru</t>
  </si>
  <si>
    <t xml:space="preserve"> Регистрируемся оставляем ссылку в прфиле инф. О себе, а также в комменте</t>
  </si>
  <si>
    <t xml:space="preserve">http://for-ua.com/</t>
  </si>
  <si>
    <t xml:space="preserve">www.vvv.ru</t>
  </si>
  <si>
    <t xml:space="preserve">Если коммент будет в тему, админ оставит</t>
  </si>
  <si>
    <t xml:space="preserve">http://lingvo.ru/</t>
  </si>
  <si>
    <t xml:space="preserve">http://www.e1.ru/</t>
  </si>
  <si>
    <t xml:space="preserve">http://www.nn.ru/</t>
  </si>
  <si>
    <t xml:space="preserve">http://www.mr7.ru/</t>
  </si>
  <si>
    <t xml:space="preserve">http://avto.ru/</t>
  </si>
  <si>
    <t xml:space="preserve">http://www.ural.ru/users/register</t>
  </si>
  <si>
    <t xml:space="preserve">http://exler.ru/</t>
  </si>
  <si>
    <t xml:space="preserve">http://www.nashe.ru/register/</t>
  </si>
  <si>
    <t xml:space="preserve">http://ngs.ru/</t>
  </si>
  <si>
    <t xml:space="preserve">http://torg.mail.ru/</t>
  </si>
  <si>
    <t xml:space="preserve">http://bel.ru/</t>
  </si>
  <si>
    <t xml:space="preserve">http://9may.ru/</t>
  </si>
  <si>
    <t xml:space="preserve">http://www.mforum.ru/t4/Registration</t>
  </si>
  <si>
    <t xml:space="preserve">www.darkside.ru</t>
  </si>
  <si>
    <t xml:space="preserve">http://www.onliner.by/</t>
  </si>
  <si>
    <t xml:space="preserve">ho.ua/forums</t>
  </si>
  <si>
    <t xml:space="preserve">http://mau.ru/</t>
  </si>
  <si>
    <t xml:space="preserve">http://www.playground.ru/</t>
  </si>
  <si>
    <t xml:space="preserve">gisa.ru/new_forum/index.php</t>
  </si>
  <si>
    <t xml:space="preserve">http://www.mylivepage.ru/signup/</t>
  </si>
  <si>
    <t xml:space="preserve">http://memori.ru/registration/</t>
  </si>
  <si>
    <t xml:space="preserve">http://www.sportsdaily.ru/signup</t>
  </si>
  <si>
    <t xml:space="preserve">(комменты в блоге)</t>
  </si>
  <si>
    <t xml:space="preserve">http://xakep.ru/</t>
  </si>
  <si>
    <t xml:space="preserve">ссылка из профиля</t>
  </si>
  <si>
    <t xml:space="preserve">http://blog.kremlin.ru/</t>
  </si>
  <si>
    <t xml:space="preserve">Создаем аккаунт и пишем в блог (желательно со скрытой ссылкой)</t>
  </si>
  <si>
    <t xml:space="preserve">http://forum.ixbt.com/users.cgi?id=register</t>
  </si>
  <si>
    <t xml:space="preserve">www.nanonewsnet.ru</t>
  </si>
  <si>
    <t xml:space="preserve">http://gorod.dp.ua/user/user_add.php</t>
  </si>
  <si>
    <t xml:space="preserve">http://www.cosmo.ru/personal/user.php?register=yes&amp;backurl=/cosmo_blog/user/</t>
  </si>
  <si>
    <t xml:space="preserve">http://www.cars.ru/registration/</t>
  </si>
  <si>
    <t xml:space="preserve">http://mirtesen.ru/</t>
  </si>
  <si>
    <t xml:space="preserve">http://planeta.rambler.ru/</t>
  </si>
  <si>
    <t xml:space="preserve">http://www.akusherstvo.ru/user.php?action=reg</t>
  </si>
  <si>
    <t xml:space="preserve">psychology.net.ru/talk/</t>
  </si>
  <si>
    <t xml:space="preserve">musica.mustdie.ru</t>
  </si>
  <si>
    <t xml:space="preserve">http://www.mhealth.ru/personal/user.php?register=yes&amp;backurl=%2Fblog%2Fuser%2F650691.php</t>
  </si>
  <si>
    <t xml:space="preserve">http://www.marshruty.ru/Security/Register.aspx</t>
  </si>
  <si>
    <t xml:space="preserve">http://blog.ru/</t>
  </si>
  <si>
    <t xml:space="preserve">http://www.woman.ru</t>
  </si>
  <si>
    <t xml:space="preserve">http://kharkov.com/</t>
  </si>
  <si>
    <t xml:space="preserve">http://www.oborot.ru/</t>
  </si>
  <si>
    <t xml:space="preserve">http://demiart.ru/forum/index.php?s=0f5bedbee8cb44a1bf240f30a3e17701&amp;act=Reg&amp;CODE=00</t>
  </si>
  <si>
    <t xml:space="preserve">isras.ru/phpBB2/</t>
  </si>
  <si>
    <t xml:space="preserve">rabotaplus.com.ua/forum/</t>
  </si>
  <si>
    <t xml:space="preserve">daad.ru/forum/</t>
  </si>
  <si>
    <t xml:space="preserve">http://afanas.ru/forum/</t>
  </si>
  <si>
    <t xml:space="preserve">http://izhevsk.net/</t>
  </si>
  <si>
    <t xml:space="preserve">http://moskva.com/</t>
  </si>
  <si>
    <t xml:space="preserve">http://www.forumklassika.ru/register.php?s=cf020549d7fe9864120f042ec843f81e</t>
  </si>
  <si>
    <t xml:space="preserve">agrokuban.ru/forum/index.php</t>
  </si>
  <si>
    <t xml:space="preserve">imp.uran.ru/PUBLIC/young/forum/</t>
  </si>
  <si>
    <t xml:space="preserve">http://metropolis.ru/forum/</t>
  </si>
  <si>
    <t xml:space="preserve">http://forum.ru-board.com/legal.cgi</t>
  </si>
  <si>
    <t xml:space="preserve">http://www.iphones.ru/forum/index.php?app=core&amp;module=global&amp;section=register</t>
  </si>
  <si>
    <t xml:space="preserve">http://owen.ru/forum/register.php</t>
  </si>
  <si>
    <t xml:space="preserve">http://www.mother.ru/phorum5/register.php?0</t>
  </si>
  <si>
    <t xml:space="preserve">zonakz.net/phorum//</t>
  </si>
  <si>
    <t xml:space="preserve">gorod48.ru/forum/</t>
  </si>
  <si>
    <t xml:space="preserve">playcast.ru/forum</t>
  </si>
  <si>
    <t xml:space="preserve">saldo.ru/phpbb/</t>
  </si>
  <si>
    <t xml:space="preserve">www.lug.ru</t>
  </si>
  <si>
    <t xml:space="preserve">http://nneformat.ru/forum/</t>
  </si>
  <si>
    <t xml:space="preserve">http://www.forum3.ru/</t>
  </si>
  <si>
    <t xml:space="preserve">holmi.ru/forum/</t>
  </si>
  <si>
    <t xml:space="preserve">rmj.ru/phpbb/</t>
  </si>
  <si>
    <t xml:space="preserve">http://www.rudata.ru/wiki/Участник:Алексей_Крылышкин</t>
  </si>
  <si>
    <t xml:space="preserve">http://www.stroi-baza.ru/forum/</t>
  </si>
  <si>
    <t xml:space="preserve">forum.mau.ru/</t>
  </si>
  <si>
    <t xml:space="preserve">respublika.info/forum/</t>
  </si>
  <si>
    <t xml:space="preserve">c-f-r.ru/forum</t>
  </si>
  <si>
    <t xml:space="preserve">http://www.forum.ua/</t>
  </si>
  <si>
    <t xml:space="preserve">intergid.ru/forum/</t>
  </si>
  <si>
    <t xml:space="preserve">www.rocklab.ru</t>
  </si>
  <si>
    <t xml:space="preserve">http://www.provodka.ru/blog/index.php?page=user&amp;user_id=28088</t>
  </si>
  <si>
    <t xml:space="preserve">http://bt-lady.com.ua/forum/profile.php?mode=register&amp;sid=fb5318e631b18682289e962c26e49504</t>
  </si>
  <si>
    <t xml:space="preserve">http://www.mastercity.ru/vforum/register.php?s=0af6a876e7ce246e12950263844858e1</t>
  </si>
  <si>
    <t xml:space="preserve">roller.ru/newforum/</t>
  </si>
  <si>
    <t xml:space="preserve">pbase.com</t>
  </si>
  <si>
    <t xml:space="preserve">biathlonrus.com/forum/</t>
  </si>
  <si>
    <t xml:space="preserve">http://karofilm.ru/forum/</t>
  </si>
  <si>
    <t xml:space="preserve">http://academ.org/</t>
  </si>
  <si>
    <t xml:space="preserve">http://www.samru.ru/</t>
  </si>
  <si>
    <t xml:space="preserve">http://astrakhan.ru/</t>
  </si>
  <si>
    <t xml:space="preserve">http://forums.rusmedserv.com/register.php?s=e0dd3e73df8db391c94f68bbe6661eca</t>
  </si>
  <si>
    <t xml:space="preserve">http://www.2mm.ru/forum/profile.php?mode=register&amp;sid=9cbddf49faee35f7ede4de24de2a7b92</t>
  </si>
  <si>
    <t xml:space="preserve">tatu.ru/forum/</t>
  </si>
  <si>
    <t xml:space="preserve">usla.ru/forum/</t>
  </si>
  <si>
    <t xml:space="preserve">atlant.ru/forum_io/</t>
  </si>
  <si>
    <t xml:space="preserve">http://www.zhuk.net/page.php?id=153&amp;comments=1</t>
  </si>
  <si>
    <t xml:space="preserve">http://moskva.kotoroy.net/forum/</t>
  </si>
  <si>
    <t xml:space="preserve">http://letopisi.ru/</t>
  </si>
  <si>
    <t xml:space="preserve">http://forums.drom.ru/register.php</t>
  </si>
  <si>
    <t xml:space="preserve">archeologia.ru/modules/</t>
  </si>
  <si>
    <t xml:space="preserve">masterkit.ru/forum/</t>
  </si>
  <si>
    <t xml:space="preserve">steamcommunity.com</t>
  </si>
  <si>
    <t xml:space="preserve">petworld.ru/forum/</t>
  </si>
  <si>
    <t xml:space="preserve">berkovich-zametki.com/Forum/</t>
  </si>
  <si>
    <t xml:space="preserve">http://aquaphor.ru/phpBB2/</t>
  </si>
  <si>
    <t xml:space="preserve">http://ochki.net/forum/</t>
  </si>
  <si>
    <t xml:space="preserve">http://www.epochta.ru/blog/</t>
  </si>
  <si>
    <t xml:space="preserve">http://74.ru/</t>
  </si>
  <si>
    <t xml:space="preserve">rollerclub.ru/forum/</t>
  </si>
  <si>
    <t xml:space="preserve">westra.ru/forum</t>
  </si>
  <si>
    <t xml:space="preserve">dubus.by/modules/phpBB2</t>
  </si>
  <si>
    <t xml:space="preserve">http://www.oren.ru/forum.php</t>
  </si>
  <si>
    <t xml:space="preserve">http://www.mywed.ru/user/register/</t>
  </si>
  <si>
    <t xml:space="preserve">http://sctavriya.com/forum/</t>
  </si>
  <si>
    <t xml:space="preserve">http://rusipoteka.ru/</t>
  </si>
  <si>
    <t xml:space="preserve">http://moneynews.ru/</t>
  </si>
  <si>
    <t xml:space="preserve">http://www.ostwest.ru/forum/profile.php?mode=register&amp;sid=7e32ddb3c3bf9a7ef46c4d8af8106a37</t>
  </si>
  <si>
    <t xml:space="preserve">hard.nov.ru/forum/</t>
  </si>
  <si>
    <t xml:space="preserve">slaed.net</t>
  </si>
  <si>
    <t xml:space="preserve">http://www.encyclopedia.ru/forum/user/4075/</t>
  </si>
  <si>
    <t xml:space="preserve">http://adslclub.ru/forum/</t>
  </si>
  <si>
    <t xml:space="preserve">http://www.rbcu.ru/</t>
  </si>
  <si>
    <t xml:space="preserve">http://www.rodim.ru/conference/index.php?act=Reg&amp;CODE=00</t>
  </si>
  <si>
    <t xml:space="preserve">http://www.bibicall.ru/auth/?register=yes&amp;backurl=%2F</t>
  </si>
  <si>
    <t xml:space="preserve">tracktorbowling.ru/forum/</t>
  </si>
  <si>
    <t xml:space="preserve">forum.awd.ru</t>
  </si>
  <si>
    <t xml:space="preserve">casio.ru/forum/</t>
  </si>
  <si>
    <t xml:space="preserve">http://automation-drives.ru/forum/</t>
  </si>
  <si>
    <t xml:space="preserve">http://autoplustv.ru/forum/</t>
  </si>
  <si>
    <t xml:space="preserve">http://ulmart.ru/forum/</t>
  </si>
  <si>
    <t xml:space="preserve">http://hiblogger.net/</t>
  </si>
  <si>
    <t xml:space="preserve">http://forum.exler.ru/index.php?act=Reg&amp;CODE=00</t>
  </si>
  <si>
    <t xml:space="preserve">http://forum.klerk.ru/register.php?s=58d2d1d70208864218e44d3a5048db7c</t>
  </si>
  <si>
    <t xml:space="preserve">http://www.videomax.ru/forum/registration_rules.asp?FID=0</t>
  </si>
  <si>
    <t xml:space="preserve">rock-club.org/phpBB2</t>
  </si>
  <si>
    <t xml:space="preserve">http://4x4typ.ru/board/</t>
  </si>
  <si>
    <t xml:space="preserve">http://dietolog.com.ua/forum/</t>
  </si>
  <si>
    <t xml:space="preserve">http://mama.tomsk.ru/forum/</t>
  </si>
  <si>
    <t xml:space="preserve">http://tbg-brand.ru/</t>
  </si>
  <si>
    <t xml:space="preserve">http://cheldiplom.ru/</t>
  </si>
  <si>
    <t xml:space="preserve">http://www.infrance.ru/forum/register.php?s=fcb5a8d4ad45d24145227d632761ed58</t>
  </si>
  <si>
    <t xml:space="preserve">abw.by/forum/</t>
  </si>
  <si>
    <t xml:space="preserve">bsdportal.ru/</t>
  </si>
  <si>
    <t xml:space="preserve">http://www.vorle.ru/</t>
  </si>
  <si>
    <t xml:space="preserve">http://www.blox.ua/</t>
  </si>
  <si>
    <t xml:space="preserve">http://forums.games.1c.ru/?type=agreement</t>
  </si>
  <si>
    <t xml:space="preserve">http://www.forum.littleone.ru/register.php?s=a7465a662842aca67de40d2d244adf76</t>
  </si>
  <si>
    <t xml:space="preserve">vrazvedka.ru/forum/</t>
  </si>
  <si>
    <t xml:space="preserve">bsuir.by/forum/index.php</t>
  </si>
  <si>
    <t xml:space="preserve">reibert.info/forum/</t>
  </si>
  <si>
    <t xml:space="preserve">ska.ru/ska/</t>
  </si>
  <si>
    <t xml:space="preserve">http://forums.gameguru.ru/</t>
  </si>
  <si>
    <t xml:space="preserve">http://dnevnik.bigmir.net/</t>
  </si>
  <si>
    <t xml:space="preserve">http://www.torrentino.ru/</t>
  </si>
  <si>
    <t xml:space="preserve">http://talks.mark-itt.ru/forum/register</t>
  </si>
  <si>
    <t xml:space="preserve">http://teron.ru/index.php?app=core&amp;module=global&amp;section=register</t>
  </si>
  <si>
    <t xml:space="preserve">http://forum.od.ua/register.php?s=42c7b998ffa99c8b055d4cde06cc0610</t>
  </si>
  <si>
    <t xml:space="preserve">orientalstudies.ru/phpBB2/</t>
  </si>
  <si>
    <t xml:space="preserve">runners.ru/forum/</t>
  </si>
  <si>
    <t xml:space="preserve">deti-pogodki.ru/forum/</t>
  </si>
  <si>
    <t xml:space="preserve">fly-fishing.ru/fly/forum/</t>
  </si>
  <si>
    <t xml:space="preserve">ib.ru/forum/</t>
  </si>
  <si>
    <t xml:space="preserve">pozvonok.ru/forum/bb2/</t>
  </si>
  <si>
    <t xml:space="preserve">mysteryelectronics.ru/phpBB2</t>
  </si>
  <si>
    <t xml:space="preserve">waronline.org/forum/</t>
  </si>
  <si>
    <t xml:space="preserve">http://www.magazine-svet.ru/auth/reg.php</t>
  </si>
  <si>
    <t xml:space="preserve">http://blog.i.ua/</t>
  </si>
  <si>
    <t xml:space="preserve">http://md-prokhorov.livejournal.com/</t>
  </si>
  <si>
    <t xml:space="preserve">http://www.forumhouse.ru/register.php</t>
  </si>
  <si>
    <t xml:space="preserve">tourbazar.ru/forum/index.php</t>
  </si>
  <si>
    <t xml:space="preserve">www.monitor-crm.ru</t>
  </si>
  <si>
    <t xml:space="preserve">http://www.volga34.ru/user/add/</t>
  </si>
  <si>
    <t xml:space="preserve">http://medkrug.ru/user/register</t>
  </si>
  <si>
    <t xml:space="preserve">http://lan-com.ru/forum/</t>
  </si>
  <si>
    <t xml:space="preserve">http://litafisha.ru/forum/</t>
  </si>
  <si>
    <t xml:space="preserve">http://mamakabo.ru/forum/</t>
  </si>
  <si>
    <t xml:space="preserve">http://neboley.com.ua/forum/</t>
  </si>
  <si>
    <t xml:space="preserve">http://breastfeeding.org.ua/forum/register.php</t>
  </si>
  <si>
    <t xml:space="preserve">http://www.rastem.ru/forum/profile.php?mode=register&amp;sid=a9a9635113663a4c482077ed2f02a03e</t>
  </si>
  <si>
    <t xml:space="preserve">http://www.tavto.ru/forum/</t>
  </si>
  <si>
    <t xml:space="preserve">astraclub.ru/forum/</t>
  </si>
  <si>
    <t xml:space="preserve">chevy-niva.ru</t>
  </si>
  <si>
    <t xml:space="preserve">hcdinamo.by/forum/</t>
  </si>
  <si>
    <t xml:space="preserve">imagevuex.com/forum/</t>
  </si>
  <si>
    <t xml:space="preserve">sat-digest.com/forum/</t>
  </si>
  <si>
    <t xml:space="preserve">the-ebook.org/forum/</t>
  </si>
  <si>
    <t xml:space="preserve">indiatv.ru/forum</t>
  </si>
  <si>
    <t xml:space="preserve">forum.onliner.by/</t>
  </si>
  <si>
    <t xml:space="preserve">http://venividi.ru/user/register</t>
  </si>
  <si>
    <t xml:space="preserve">http://planetashkol.ru/auth/register.php</t>
  </si>
  <si>
    <t xml:space="preserve">http://www.snezhny.com/register.php</t>
  </si>
  <si>
    <t xml:space="preserve">http://www.nnover.ru/popup.php?c=classUsers&amp;m=users&amp;ua=portret&amp;user_id=5042878</t>
  </si>
  <si>
    <t xml:space="preserve">fireman.ru/talk/</t>
  </si>
  <si>
    <t xml:space="preserve">http://www.avtoportal.ru/</t>
  </si>
  <si>
    <t xml:space="preserve">http://beholder.ru/bb/</t>
  </si>
  <si>
    <t xml:space="preserve">http://psyinst.ru/forum/</t>
  </si>
  <si>
    <t xml:space="preserve">http://vipaks.ru/forum/</t>
  </si>
  <si>
    <t xml:space="preserve">http://bratsk.org/</t>
  </si>
  <si>
    <t xml:space="preserve">http://www.amdm.ru/register/</t>
  </si>
  <si>
    <t xml:space="preserve">http://www.mamashkam.ru/submit/userreg.html</t>
  </si>
  <si>
    <t xml:space="preserve">surganova.su/forum/</t>
  </si>
  <si>
    <t xml:space="preserve">sysadmin.mail.ru/pforum/</t>
  </si>
  <si>
    <t xml:space="preserve">bonistika.net/forum/</t>
  </si>
  <si>
    <t xml:space="preserve">elite-games.ru/conference/</t>
  </si>
  <si>
    <t xml:space="preserve">regprom.ru/forum</t>
  </si>
  <si>
    <t xml:space="preserve">darkdiary.ru</t>
  </si>
  <si>
    <t xml:space="preserve">igrushka.kz/phpBB2/</t>
  </si>
  <si>
    <t xml:space="preserve">m-e-t-r-o.ru/phpBB2/memberlist.php</t>
  </si>
  <si>
    <t xml:space="preserve">nosmoking.ru/phpBB2</t>
  </si>
  <si>
    <t xml:space="preserve">gisinfo.ru/forum/phpBB2/</t>
  </si>
  <si>
    <t xml:space="preserve">nightwish.com.ru/forum</t>
  </si>
  <si>
    <t xml:space="preserve">riolis.ru/board/</t>
  </si>
  <si>
    <t xml:space="preserve">dolina.ru/forum/</t>
  </si>
  <si>
    <t xml:space="preserve">http://www.itcommunity.ru/user/CreateUser.aspx</t>
  </si>
  <si>
    <t xml:space="preserve">http://kanobu.ru/</t>
  </si>
  <si>
    <t xml:space="preserve">http://www.sexopedia.ru/blogs/user/8445.php</t>
  </si>
  <si>
    <t xml:space="preserve">http://automan.ru/forum/</t>
  </si>
  <si>
    <t xml:space="preserve">http://serialtv.ru/forum/</t>
  </si>
  <si>
    <t xml:space="preserve">http://ukroil.com.ua/forum/</t>
  </si>
  <si>
    <t xml:space="preserve">http://wec.ru/</t>
  </si>
  <si>
    <t xml:space="preserve">http://www.kulturologia.ru/</t>
  </si>
  <si>
    <t xml:space="preserve">http://bvf.ru/forum/register.php</t>
  </si>
  <si>
    <t xml:space="preserve">http://album.turizm.ru/reg/?redirect=http://forum.turizm.ru/</t>
  </si>
  <si>
    <t xml:space="preserve">http://www.mama.uz/result.html?r=1</t>
  </si>
  <si>
    <t xml:space="preserve">http://mamadoma.ru/forum/index.php?action=register</t>
  </si>
  <si>
    <t xml:space="preserve">http://www.mamochka.org/modules.php?name=Your_Account&amp;op=new_user</t>
  </si>
  <si>
    <t xml:space="preserve">a-tv.ru/forum</t>
  </si>
  <si>
    <t xml:space="preserve">vasi.net</t>
  </si>
  <si>
    <t xml:space="preserve">www.litinstitut.ru</t>
  </si>
  <si>
    <t xml:space="preserve">malchish.org/phpBB2/memberlist.php</t>
  </si>
  <si>
    <t xml:space="preserve">php.ru/forum</t>
  </si>
  <si>
    <t xml:space="preserve">lemnews.com/forum/</t>
  </si>
  <si>
    <t xml:space="preserve">kursiv.ru/kursivnew/forum/</t>
  </si>
  <si>
    <t xml:space="preserve">http://www.socionics.org/user/CreateUser.aspx</t>
  </si>
  <si>
    <t xml:space="preserve">http://www.megansk.ru/register</t>
  </si>
  <si>
    <t xml:space="preserve">eyenews.ru/board/</t>
  </si>
  <si>
    <t xml:space="preserve">gifzona.ru/forum/</t>
  </si>
  <si>
    <t xml:space="preserve">http://businessstudio.ru/forum/</t>
  </si>
  <si>
    <t xml:space="preserve">http://pixelmator.com/support/</t>
  </si>
  <si>
    <t xml:space="preserve">http://shoes.ru/phpBB2666/</t>
  </si>
  <si>
    <t xml:space="preserve">http://splav.ru/forum/</t>
  </si>
  <si>
    <t xml:space="preserve">http://s13.by/</t>
  </si>
  <si>
    <t xml:space="preserve">http://vremenno.net/</t>
  </si>
  <si>
    <t xml:space="preserve">http://www.moyareklama.ru/</t>
  </si>
  <si>
    <t xml:space="preserve">http://forum.academ.org/index.php?act=Reg&amp;CODE=00</t>
  </si>
  <si>
    <t xml:space="preserve">http://www.police-russia.ru/register.php?s=92bf02e72f58b8766ce3ac3e1a7d86e5</t>
  </si>
  <si>
    <t xml:space="preserve">http://forum.mozilla-russia.org/register.php</t>
  </si>
  <si>
    <t xml:space="preserve">http://www.malyavka.ru/forum/profile.php?mode=register&amp;sid=0181df43417c13d049ff1f1c04329d74</t>
  </si>
  <si>
    <t xml:space="preserve">http://pregnancy.org.ua/forum/profile.php?mode=register</t>
  </si>
  <si>
    <t xml:space="preserve">http://forums.playground.ru</t>
  </si>
  <si>
    <t xml:space="preserve">anti-orange-ua.com.ru/forum/</t>
  </si>
  <si>
    <t xml:space="preserve">bookcrossing.ru/forum/</t>
  </si>
  <si>
    <t xml:space="preserve">forum.allnokia.ru/</t>
  </si>
  <si>
    <t xml:space="preserve">forum.tetis.ru/</t>
  </si>
  <si>
    <t xml:space="preserve">interair.ru/forum/</t>
  </si>
  <si>
    <t xml:space="preserve">lostfilm.ru/forum/</t>
  </si>
  <si>
    <t xml:space="preserve">sargona.ru/cgi-bin/yabb/yabb.pl</t>
  </si>
  <si>
    <t xml:space="preserve">blagosobor.ru/phpBB2</t>
  </si>
  <si>
    <t xml:space="preserve">china.kulichki.com/forum/</t>
  </si>
  <si>
    <t xml:space="preserve">kukry.ru/forum/</t>
  </si>
  <si>
    <t xml:space="preserve">pravdabeslana.ru/phorum/</t>
  </si>
  <si>
    <t xml:space="preserve">campus.spbu.ru/forum/</t>
  </si>
  <si>
    <t xml:space="preserve">http://www.mates.ru/registration/anketa.html</t>
  </si>
  <si>
    <t xml:space="preserve">http://www.erponline.ru/register.php</t>
  </si>
  <si>
    <t xml:space="preserve">http://www.interfotki.ru/user/registration/</t>
  </si>
  <si>
    <t xml:space="preserve">http://www.gorod.cn.ua/registration.html</t>
  </si>
  <si>
    <t xml:space="preserve">http://www.vgoru.org/modules.php?name=Your_Account&amp;op=new_user</t>
  </si>
  <si>
    <t xml:space="preserve">fpss.ru/forum-new/</t>
  </si>
  <si>
    <t xml:space="preserve">http://autocomp.ru/forum/</t>
  </si>
  <si>
    <t xml:space="preserve">http://bvg-group.ru/rus/forum/</t>
  </si>
  <si>
    <t xml:space="preserve">http://proxima.com.ua/forum/</t>
  </si>
  <si>
    <t xml:space="preserve">http://staroeradio.ru/forum/</t>
  </si>
  <si>
    <t xml:space="preserve">http://teatral.org.ua/forum/</t>
  </si>
  <si>
    <t xml:space="preserve">http://moneyblog.ru/</t>
  </si>
  <si>
    <t xml:space="preserve">http://www.kharkovforum.com/register.php?s=09d9633d440dbd67f3230635aebd3bfb</t>
  </si>
  <si>
    <t xml:space="preserve">http://forum.1tv.ru/index.php?s=22b3b0052489fc36285ef57ed598201d&amp;act=Reg&amp;CODE=00</t>
  </si>
  <si>
    <t xml:space="preserve">http://forum.3dnews.ru/register.php?s=d6968fe9d2b63836a2bdabc2f081ace3</t>
  </si>
  <si>
    <t xml:space="preserve">http://relax.ngs.ru/forum/newuser.php?Cat=0</t>
  </si>
  <si>
    <t xml:space="preserve">armadaboard.com/</t>
  </si>
  <si>
    <t xml:space="preserve">terek-grozny.ru/forum/</t>
  </si>
  <si>
    <t xml:space="preserve">forum.dklab.ru/</t>
  </si>
  <si>
    <t xml:space="preserve">lomo.ru/forum/</t>
  </si>
  <si>
    <t xml:space="preserve">aksobor.ru/forum/</t>
  </si>
  <si>
    <t xml:space="preserve">www.ibi.spb.ru</t>
  </si>
  <si>
    <t xml:space="preserve">asf.ural.ru/forum</t>
  </si>
  <si>
    <t xml:space="preserve">avtomat2000.com/phpBB2</t>
  </si>
  <si>
    <t xml:space="preserve">http://www.kam.ru/register</t>
  </si>
  <si>
    <t xml:space="preserve">belanta.ru/forum</t>
  </si>
  <si>
    <t xml:space="preserve">bolidesoft.com/rusforum</t>
  </si>
  <si>
    <t xml:space="preserve">childrhinology.ru/forum/</t>
  </si>
  <si>
    <t xml:space="preserve">drivemc.ru/forum/phpBB2/</t>
  </si>
  <si>
    <t xml:space="preserve">http://lomography.ru/forum/</t>
  </si>
  <si>
    <t xml:space="preserve">http://omsk.com/</t>
  </si>
  <si>
    <t xml:space="preserve">http://znaika.com.ua/forum/</t>
  </si>
  <si>
    <t xml:space="preserve">http://www.kraynov.com/</t>
  </si>
  <si>
    <t xml:space="preserve">http://www.blogo.ru/</t>
  </si>
  <si>
    <t xml:space="preserve">http://profinance.kz/</t>
  </si>
  <si>
    <t xml:space="preserve">http://forum.lingvo.ru/register.aspx</t>
  </si>
  <si>
    <t xml:space="preserve">http://forum.omsk.com/profile.php?mode=register</t>
  </si>
  <si>
    <t xml:space="preserve">http://forum.qip.ru/register.php?s=253255800b735c2326bfe24dd09a4d20</t>
  </si>
  <si>
    <t xml:space="preserve">http://www.cito-priorov.ru/forum/register.php?</t>
  </si>
  <si>
    <t xml:space="preserve">http://zoo.kiev.ua/ru/forum/user/161/index.php?register=yes</t>
  </si>
  <si>
    <t xml:space="preserve">mspu.edu.ru/conference/</t>
  </si>
  <si>
    <t xml:space="preserve">fender.com/community/forums/</t>
  </si>
  <si>
    <t xml:space="preserve">lancer.com.ua/forum</t>
  </si>
  <si>
    <t xml:space="preserve">fermer.ru</t>
  </si>
  <si>
    <t xml:space="preserve">www.ht.ua</t>
  </si>
  <si>
    <t xml:space="preserve">abhazia.com/phpBB2/</t>
  </si>
  <si>
    <t xml:space="preserve">http://artefaq.ru/creative/</t>
  </si>
  <si>
    <t xml:space="preserve">http://blog.dimok.ru/</t>
  </si>
  <si>
    <t xml:space="preserve">http://dimoning.ru/</t>
  </si>
  <si>
    <t xml:space="preserve">old-rock.ru/paleontology/</t>
  </si>
  <si>
    <t xml:space="preserve">dinet.ru/forum/</t>
  </si>
  <si>
    <t xml:space="preserve">proxy2.de/forum/</t>
  </si>
  <si>
    <t xml:space="preserve">blackbears.ru/forum/</t>
  </si>
  <si>
    <t xml:space="preserve">24dok.com/24talk/</t>
  </si>
  <si>
    <t xml:space="preserve">http://janr.perm.ru/arabic/forum/</t>
  </si>
  <si>
    <t xml:space="preserve">http://forum.nanya.ru/index.php?act=Reg&amp;CODE=00</t>
  </si>
  <si>
    <t xml:space="preserve">balans.kz/index.php</t>
  </si>
  <si>
    <t xml:space="preserve">nostalgiatv.ru/forum/</t>
  </si>
  <si>
    <t xml:space="preserve">sophia.ru/forum/</t>
  </si>
  <si>
    <t xml:space="preserve">dontsova.ru/forum/</t>
  </si>
  <si>
    <t xml:space="preserve">marusia.ru/phorum/</t>
  </si>
  <si>
    <t xml:space="preserve">http://www.sweden4rus.nu/rus/tusovka/memb/profile.asp?id=21561</t>
  </si>
  <si>
    <t xml:space="preserve">cals.ru/phpbb/</t>
  </si>
  <si>
    <t xml:space="preserve">http://matriz.ru/ru/forum/</t>
  </si>
  <si>
    <t xml:space="preserve">http://mauforum.ru/reg2.htm</t>
  </si>
  <si>
    <t xml:space="preserve">http://www.forum-tvs.ru/index.php?s=909f1539e32ebc9ec5fc0949b161f75d&amp;act=Reg&amp;CODE=00</t>
  </si>
  <si>
    <t xml:space="preserve">http://www.limpopo.in.ua/register.php</t>
  </si>
  <si>
    <t xml:space="preserve">kiteworld.ru/forum/</t>
  </si>
  <si>
    <t xml:space="preserve">proformula.ua/forum/</t>
  </si>
  <si>
    <t xml:space="preserve">esenin.ru/forum/</t>
  </si>
  <si>
    <t xml:space="preserve">forum.net.ru/</t>
  </si>
  <si>
    <t xml:space="preserve">mba-basket.ru/forum/</t>
  </si>
  <si>
    <t xml:space="preserve">kino.dn.ua/forum/</t>
  </si>
  <si>
    <t xml:space="preserve">http://forum.myjane.ru/profile.php?mode=register</t>
  </si>
  <si>
    <t xml:space="preserve">pentaxnews.ru/forum/</t>
  </si>
  <si>
    <t xml:space="preserve">neodrive.ru/forum</t>
  </si>
  <si>
    <t xml:space="preserve">http://aquaria.ru/user/register</t>
  </si>
  <si>
    <t xml:space="preserve">http://www.autoblogger.ru/register</t>
  </si>
  <si>
    <t xml:space="preserve">http://qube.ru/registration</t>
  </si>
  <si>
    <t xml:space="preserve">http://www.physmech.ru/modules.php?name=Your_Account&amp;op=new_user</t>
  </si>
  <si>
    <t xml:space="preserve">http://flashki.ru/users/register</t>
  </si>
  <si>
    <t xml:space="preserve">http://ustinova.ru/webboard/</t>
  </si>
  <si>
    <t xml:space="preserve">http://blogproblog.com/</t>
  </si>
  <si>
    <t xml:space="preserve">http://blogs.korrespondent.net/</t>
  </si>
  <si>
    <t xml:space="preserve">web-korolev.ru/forum/</t>
  </si>
  <si>
    <t xml:space="preserve">autolada.ru</t>
  </si>
  <si>
    <t xml:space="preserve">chaykafest.com/forum/</t>
  </si>
  <si>
    <t xml:space="preserve">fau.edu/orientationmb/</t>
  </si>
  <si>
    <t xml:space="preserve">greblo.org.ua/forum/</t>
  </si>
  <si>
    <t xml:space="preserve">photonews.ru/bb/</t>
  </si>
  <si>
    <t xml:space="preserve">www.metal-archives.com</t>
  </si>
  <si>
    <t xml:space="preserve">http://catalog.svich.com/add2.php</t>
  </si>
  <si>
    <t xml:space="preserve">http://klava.ru/perl/index.cgi</t>
  </si>
  <si>
    <t xml:space="preserve">http://www.arb.ru/site/forum/profile.php?mode=register&amp;agreed=true</t>
  </si>
  <si>
    <t xml:space="preserve">http://www.rfc-spb.ru/forums/profile.php?mode=register&amp;agreed=true</t>
  </si>
  <si>
    <t xml:space="preserve">http://www.1796kotok.com/forum/profile.php?mode=register&amp;agreed=true&amp;sid=7689c2a5ae6f0b13021fee78f571909f</t>
  </si>
  <si>
    <t xml:space="preserve">http://www.dominsoft.ru/forum/phpBB2/profile.php?mode=register&amp;agreed=true</t>
  </si>
  <si>
    <t xml:space="preserve">http://www.pobeda-cinema.ru/webb/profile.php?mode=register&amp;agreed=true</t>
  </si>
  <si>
    <t xml:space="preserve">http://centercep.ru/phpbb/profile.php?mode=register&amp;xdase=true&amp;sid=f058fe3c03374778bb57220b6ac4d3a9</t>
  </si>
  <si>
    <t xml:space="preserve">http://www.basket.by/user/register</t>
  </si>
  <si>
    <t xml:space="preserve">http://www.sportedu.by/forum/profile.php?mode=register&amp;agreed=true</t>
  </si>
  <si>
    <t xml:space="preserve">http://www.streetracing.by/forum/profile.php?mode=register&amp;agreed=true</t>
  </si>
  <si>
    <t xml:space="preserve">http://www.luch-energy.ru/forum/profile.php?mode=register&amp;agreed=true</t>
  </si>
  <si>
    <t xml:space="preserve">http://traveller.com.ua/top/reg.php</t>
  </si>
  <si>
    <t xml:space="preserve">http://www.mrm.ru/firm/1/1/0/0/act/add/</t>
  </si>
  <si>
    <t xml:space="preserve">http://www.wisp.ru/katalog/registraciya.html</t>
  </si>
  <si>
    <t xml:space="preserve">4erdak.ru/forum/</t>
  </si>
  <si>
    <t xml:space="preserve">abbanet.ru/forum</t>
  </si>
  <si>
    <t xml:space="preserve">bit.pirit.info/forum/</t>
  </si>
  <si>
    <t xml:space="preserve">building-forum.ru/</t>
  </si>
  <si>
    <t xml:space="preserve">bullka.ru/forum/</t>
  </si>
  <si>
    <t xml:space="preserve">karradio.ru/forum/</t>
  </si>
  <si>
    <t xml:space="preserve">kinopressa.ru/forum/</t>
  </si>
  <si>
    <t xml:space="preserve">loronline.ru/forum/</t>
  </si>
  <si>
    <t xml:space="preserve">m2.by/forum/</t>
  </si>
  <si>
    <t xml:space="preserve">potashev.ru/forum/</t>
  </si>
  <si>
    <t xml:space="preserve">pratchett.org/forum/</t>
  </si>
  <si>
    <t xml:space="preserve">rpct.ulstu.ru/forum/</t>
  </si>
  <si>
    <t xml:space="preserve">sergeyminaev.ru/forums/</t>
  </si>
  <si>
    <t xml:space="preserve">sso.ru/forum/</t>
  </si>
  <si>
    <t xml:space="preserve">t-a.ru/forum/</t>
  </si>
  <si>
    <t xml:space="preserve">teapoetry.com/forum/</t>
  </si>
  <si>
    <t xml:space="preserve">teatrpushkin.ru/forum/</t>
  </si>
  <si>
    <t xml:space="preserve">topglobus.ru/forum/</t>
  </si>
  <si>
    <t xml:space="preserve">zaz.kiev.ua/forum/</t>
  </si>
  <si>
    <t xml:space="preserve">abto-acc.ru/forum/</t>
  </si>
  <si>
    <t xml:space="preserve">a-ivanov.ru/forum/</t>
  </si>
  <si>
    <t xml:space="preserve">akev.ru/forum/</t>
  </si>
  <si>
    <t xml:space="preserve">armyrus.ru/forums/</t>
  </si>
  <si>
    <t xml:space="preserve">caracas.ru/foros/</t>
  </si>
  <si>
    <t xml:space="preserve">dikul.org/forum/</t>
  </si>
  <si>
    <t xml:space="preserve">doom-metal.ru/room/</t>
  </si>
  <si>
    <t xml:space="preserve">fishers.ru/forum/</t>
  </si>
  <si>
    <t xml:space="preserve">goldmustang.ru/forum/</t>
  </si>
  <si>
    <t xml:space="preserve">http://ovkuse.ru/</t>
  </si>
  <si>
    <t xml:space="preserve">http://forum.cosmo.ru/</t>
  </si>
  <si>
    <t xml:space="preserve">http://www.mango-travel.ru/forum/</t>
  </si>
  <si>
    <t xml:space="preserve">http://www.meridian-travel.ru/forums/</t>
  </si>
  <si>
    <t xml:space="preserve">http://forum.dlink.ru/index.php</t>
  </si>
  <si>
    <t xml:space="preserve">http://amurpolit.ru/lib/add_company/</t>
  </si>
  <si>
    <t xml:space="preserve">http://www.sheregesh.ru/service.shtml?cont=firms</t>
  </si>
  <si>
    <t xml:space="preserve">http://openexpo.ru/order_stend.html</t>
  </si>
  <si>
    <t xml:space="preserve">astrocollege.ru/phpbb2</t>
  </si>
  <si>
    <t xml:space="preserve">autosporttuning.ru/forum/</t>
  </si>
  <si>
    <t xml:space="preserve">avigdor-eskin.com/phpBB2/</t>
  </si>
  <si>
    <t xml:space="preserve">car-glass.ru/forum/</t>
  </si>
  <si>
    <t xml:space="preserve">dance.in.ua/forum/</t>
  </si>
  <si>
    <t xml:space="preserve">domfialki.ru/phpbb2_new/</t>
  </si>
  <si>
    <t xml:space="preserve">e-novosti.info/forumo/</t>
  </si>
  <si>
    <t xml:space="preserve">forum.radeon.ru/</t>
  </si>
  <si>
    <t xml:space="preserve">foto-konkurs.ru/</t>
  </si>
  <si>
    <t xml:space="preserve">fpsband.ru/forum</t>
  </si>
  <si>
    <t xml:space="preserve">genery.com/forum_ru/</t>
  </si>
  <si>
    <t xml:space="preserve">grigoryleps.ru/phpBB2/</t>
  </si>
  <si>
    <t xml:space="preserve">idea.com.ua/forum/</t>
  </si>
  <si>
    <t xml:space="preserve">irkutsk.kompiko.info/forum/</t>
  </si>
  <si>
    <t xml:space="preserve">judea.ru/forum/</t>
  </si>
  <si>
    <t xml:space="preserve">legeartis.biz/phpBB2/</t>
  </si>
  <si>
    <t xml:space="preserve">mama-tv.ru/forum/</t>
  </si>
  <si>
    <t xml:space="preserve">med.dobrobut.com/phpBB2/</t>
  </si>
  <si>
    <t xml:space="preserve">miohome.ru/forum/</t>
  </si>
  <si>
    <t xml:space="preserve">mirdetok.tomsk.ru/frmd</t>
  </si>
  <si>
    <t xml:space="preserve">nelubit.ru</t>
  </si>
  <si>
    <t xml:space="preserve">ok-co.ru/forum</t>
  </si>
  <si>
    <t xml:space="preserve">rabota72.ru/forum/</t>
  </si>
  <si>
    <t xml:space="preserve">roverforum.ru/</t>
  </si>
  <si>
    <t xml:space="preserve">sarinfo.org/forum/</t>
  </si>
  <si>
    <t xml:space="preserve">secret-r.net/forum/</t>
  </si>
  <si>
    <t xml:space="preserve">sigma-team.ru/forums/</t>
  </si>
  <si>
    <t xml:space="preserve">sportblr.com/forum/</t>
  </si>
  <si>
    <t xml:space="preserve">stalwart.ru/ru/forum/</t>
  </si>
  <si>
    <t xml:space="preserve">tanchiki.ru/community/</t>
  </si>
  <si>
    <t xml:space="preserve">utm.in.ua/</t>
  </si>
  <si>
    <t xml:space="preserve">vision-dance.ru/forum</t>
  </si>
  <si>
    <t xml:space="preserve">witrag.ru/ext/phpBB2/</t>
  </si>
  <si>
    <t xml:space="preserve">xp-hosting.com/phpbb/</t>
  </si>
  <si>
    <t xml:space="preserve">http://biathlon.by/phpBB/profile.php?mode=register&amp;agreed=true</t>
  </si>
  <si>
    <t xml:space="preserve">http://www.kiskis.ru/add/</t>
  </si>
  <si>
    <t xml:space="preserve">http://smarttop.info/reg.php</t>
  </si>
  <si>
    <t xml:space="preserve">http://www.niknok.ru/add_site.asp</t>
  </si>
  <si>
    <t xml:space="preserve">http://www.medpoisk.ru/add_site1.php</t>
  </si>
  <si>
    <t xml:space="preserve">http://web-resurs.ru/registration/</t>
  </si>
  <si>
    <t xml:space="preserve">http://zakladka.org.ua/add.html</t>
  </si>
  <si>
    <t xml:space="preserve">http://www.uz/ru/catalogue/view/addres/catid/333</t>
  </si>
  <si>
    <t xml:space="preserve">http://top.avto.ru/reg.html</t>
  </si>
  <si>
    <t xml:space="preserve">http://www.miass.ru/useful/announce.fwet.php?section=</t>
  </si>
  <si>
    <t xml:space="preserve">http://www.rlocman.ru/cat/add1.html</t>
  </si>
  <si>
    <t xml:space="preserve">http://www.industrystock.ru/html/product-insert2-ru.html</t>
  </si>
  <si>
    <t xml:space="preserve">http://www.vse-boards.com/</t>
  </si>
  <si>
    <t xml:space="preserve">http://www.trotuar.ru/doska/index.php?cat=1</t>
  </si>
  <si>
    <t xml:space="preserve">www.afisha.ru</t>
  </si>
  <si>
    <t xml:space="preserve">После регистрации вам нужно настроить свой профиль -&gt;Средства связи -&gt; поле "Сайт". Для получения ссылки на профиль вам необходимо перейти на сайт afisha.ru, а затем по ссылке справа вверху "Личная страница".</t>
  </si>
  <si>
    <t xml:space="preserve">www.subscribe.ru</t>
  </si>
  <si>
    <t xml:space="preserve">Создаём рассылку для вашего сайта.</t>
  </si>
  <si>
    <t xml:space="preserve">www.NanoNewsNet.ru/</t>
  </si>
  <si>
    <t xml:space="preserve">Регистрируемся и добавляем ссылку в профиль (поле САЙТ)</t>
  </si>
  <si>
    <t xml:space="preserve">www.fictionbook.org</t>
  </si>
  <si>
    <t xml:space="preserve">Регистриремся, оставляем ссылку в профиле</t>
  </si>
  <si>
    <t xml:space="preserve">www.kinopoisk.ru</t>
  </si>
  <si>
    <t xml:space="preserve">После регистрации переходим в редактирование профиля и заполняем поле "Личный сайт".</t>
  </si>
  <si>
    <t xml:space="preserve">www.computerra.ru</t>
  </si>
  <si>
    <t xml:space="preserve">После регистрации переходим в профиль -&gt; Измененить профиль -&gt; заполняем поле "WWW-страница".</t>
  </si>
  <si>
    <t xml:space="preserve">www.rusrep.ru</t>
  </si>
  <si>
    <t xml:space="preserve">Регистриркемся, и оставляыем URL в комменте</t>
  </si>
  <si>
    <t xml:space="preserve">www.delfi.ua</t>
  </si>
  <si>
    <t xml:space="preserve">www.prazdnik.by</t>
  </si>
  <si>
    <t xml:space="preserve">www.football.tomsk.ru</t>
  </si>
  <si>
    <t xml:space="preserve">Регистрируемся и добавляем ссылку в профиль</t>
  </si>
  <si>
    <t xml:space="preserve">www.banki.ru</t>
  </si>
  <si>
    <t xml:space="preserve">После входа на сайт под своими данными, ищем слева блок "Авторизация", переходим по ссылке Профайл, затем Изменить профиль -&gt; Личная информация, и заполняем поле "WWW-страница".</t>
  </si>
  <si>
    <t xml:space="preserve">www.prian.ru</t>
  </si>
  <si>
    <t xml:space="preserve">После регистрации переходим в Мой кабинет -&gt; Редактировать данные, и заполняем поле "URL домашней страницы".</t>
  </si>
  <si>
    <t xml:space="preserve">www.yestravel.ru</t>
  </si>
  <si>
    <t xml:space="preserve">Регистрируемся и оставляем ссылку в профиле (поле МОЙ САЙТ)</t>
  </si>
  <si>
    <t xml:space="preserve">www.paparazzi.ru</t>
  </si>
  <si>
    <t xml:space="preserve">Регистрируемся и комментируем новости</t>
  </si>
  <si>
    <t xml:space="preserve">www.thg.ru</t>
  </si>
  <si>
    <t xml:space="preserve">www.newtimes.ru</t>
  </si>
  <si>
    <t xml:space="preserve">Переходим по ссылке Форум -&gt; Профиль -&gt; Изменить профиль -&gt; Личная информация, и заполняем поле "WWW-страница".</t>
  </si>
  <si>
    <t xml:space="preserve">www.pcweek.ru</t>
  </si>
  <si>
    <t xml:space="preserve">После регистрации переходим в Профиль -&gt; Информация о работе, и заполняем поле "WWW-страница". Для получения ссылки на профиль переходим на Форум -&gt; Профиль.</t>
  </si>
  <si>
    <t xml:space="preserve">www.sports.ru</t>
  </si>
  <si>
    <t xml:space="preserve">Регистрируемся, добавляем ссылку в настройка в поле "мой сайт".</t>
  </si>
  <si>
    <t xml:space="preserve">www.nanometer.ru</t>
  </si>
  <si>
    <t xml:space="preserve">Регистрируемся, и заполняем поле Поле "о себе". С помощью бб-кодов обрамляем анкор ссылкой.</t>
  </si>
  <si>
    <t xml:space="preserve">www.reline.ru</t>
  </si>
  <si>
    <t xml:space="preserve">При регистрации заполняем поле "Сайт". Дожидаться потверждения администратора не нужно, получить ссылку на профиль можно внизу "Последний зарегистрированный пользователь".</t>
  </si>
  <si>
    <t xml:space="preserve">www.nashe.ru</t>
  </si>
  <si>
    <t xml:space="preserve">Регистрируемся, оставляем ссылку типа &lt;a href в профиле (вкладка ПОДПИСЬ)</t>
  </si>
  <si>
    <t xml:space="preserve">www.marshruty.ru</t>
  </si>
  <si>
    <t xml:space="preserve">Регистрируемся и добавляем ссылку в поле ИНФ. О СЕБЕ в виде &lt;a href...., обязательно заполняем профиль</t>
  </si>
  <si>
    <t xml:space="preserve">www.content.mail.ru</t>
  </si>
  <si>
    <t xml:space="preserve">Создаём рассылку для вашего сайта, здесь важна правдоподобность. Т.к. заявка в ручную будет обработана модератором.</t>
  </si>
  <si>
    <t xml:space="preserve">www.volgograd.ru</t>
  </si>
  <si>
    <t xml:space="preserve">После регистрации заходим в личный кабинет и заполняем поле "Сайт".</t>
  </si>
  <si>
    <t xml:space="preserve">www.spletnik.ru</t>
  </si>
  <si>
    <t xml:space="preserve">Регистрируемся и добавляем пост со своей ссылкой</t>
  </si>
  <si>
    <t xml:space="preserve">www.epochta.ru</t>
  </si>
  <si>
    <t xml:space="preserve">www.dtf.ru</t>
  </si>
  <si>
    <t xml:space="preserve">Заполняем поле "Домашняя страница", в поле "Основание для регистрации" вводим тематическую информацию (сочиняем что-нибудь правдоподобное на пару строк). Поле "Сотрудник компании" не заполняем.</t>
  </si>
  <si>
    <t xml:space="preserve">www.russobit-m.ru</t>
  </si>
  <si>
    <t xml:space="preserve">При регистрации заполняем поле Сайт.</t>
  </si>
  <si>
    <t xml:space="preserve">www.hostobzor.ru</t>
  </si>
  <si>
    <t xml:space="preserve">можно добавить отзыв о хостинге, а так же добавить сайт в каталог, для этого вам потребуется почта на домене (вида имя@ваш_сайт.ру).</t>
  </si>
  <si>
    <t xml:space="preserve">blogs.mail.ru</t>
  </si>
  <si>
    <t xml:space="preserve">запись в блог</t>
  </si>
  <si>
    <t xml:space="preserve">www.diary.ru</t>
  </si>
  <si>
    <t xml:space="preserve">Регистрирумся, создаем дневник, добавляем запись с ссылкой</t>
  </si>
  <si>
    <t xml:space="preserve">www.lib.rus.ec</t>
  </si>
  <si>
    <t xml:space="preserve">егистрируемся и добавляем запись в свой блог со своей ссылкой</t>
  </si>
  <si>
    <t xml:space="preserve">www.audit-it.ru</t>
  </si>
  <si>
    <t xml:space="preserve">Регистрируемся и добавляем статью</t>
  </si>
  <si>
    <t xml:space="preserve">www.gubkin.ru</t>
  </si>
  <si>
    <t xml:space="preserve">www.eurolab.ua</t>
  </si>
  <si>
    <t xml:space="preserve">ставляем запись в блоге</t>
  </si>
  <si>
    <t xml:space="preserve">www.kaliningrad.ru</t>
  </si>
  <si>
    <t xml:space="preserve">www.4p.ru</t>
  </si>
  <si>
    <t xml:space="preserve">посылаем запрос на добавления новости</t>
  </si>
  <si>
    <t xml:space="preserve">www.guzei.com</t>
  </si>
  <si>
    <t xml:space="preserve">подаем заявку на размещение пресс-релиза</t>
  </si>
  <si>
    <t xml:space="preserve">www.mabila.ua</t>
  </si>
  <si>
    <t xml:space="preserve">www.my.opera.com</t>
  </si>
  <si>
    <t xml:space="preserve">www.aeterna.ru</t>
  </si>
  <si>
    <t xml:space="preserve">www.livekuban.ru</t>
  </si>
  <si>
    <t xml:space="preserve">www.ves.lv</t>
  </si>
  <si>
    <t xml:space="preserve">Регистрируемся, и добавляем хорошую статью с своей ссылкой</t>
  </si>
  <si>
    <t xml:space="preserve">www.mybiz.ru</t>
  </si>
  <si>
    <t xml:space="preserve">www.net.kirov.ru</t>
  </si>
  <si>
    <t xml:space="preserve">www.9months.ru</t>
  </si>
  <si>
    <t xml:space="preserve">запись в дневник</t>
  </si>
  <si>
    <t xml:space="preserve">www.24open.ru</t>
  </si>
  <si>
    <t xml:space="preserve">www.blogs.privet.ru</t>
  </si>
  <si>
    <t xml:space="preserve">www.insnow.ru</t>
  </si>
  <si>
    <t xml:space="preserve">Регистрируемся, оставляем ссылку в поле мой сайт, а также создаем блог и добавляем запись</t>
  </si>
  <si>
    <t xml:space="preserve">www.mmr.net.ua</t>
  </si>
  <si>
    <t xml:space="preserve">www.liberty.ru</t>
  </si>
  <si>
    <t xml:space="preserve">Регистрируемся и добавляем запись в свой блог со своей ссылкой</t>
  </si>
  <si>
    <t xml:space="preserve">www.spbvoditel.ru</t>
  </si>
  <si>
    <t xml:space="preserve">www.x-memory.ru</t>
  </si>
  <si>
    <t xml:space="preserve">www.planetashkol.ru</t>
  </si>
  <si>
    <t xml:space="preserve">www.times.ua</t>
  </si>
  <si>
    <t xml:space="preserve">www.spravedlivo-online.ru</t>
  </si>
  <si>
    <t xml:space="preserve">www.oknamontag.ru</t>
  </si>
  <si>
    <t xml:space="preserve">www.ptti.ru</t>
  </si>
  <si>
    <t xml:space="preserve">www.gorodmam.ru</t>
  </si>
  <si>
    <t xml:space="preserve">делаем запись в дневнике</t>
  </si>
  <si>
    <t xml:space="preserve">www.2krota.ru</t>
  </si>
  <si>
    <t xml:space="preserve">www.blogs.korrespondent.net</t>
  </si>
  <si>
    <t xml:space="preserve">www.region.krasu.ru</t>
  </si>
  <si>
    <t xml:space="preserve">www.startuppoint.ru</t>
  </si>
  <si>
    <t xml:space="preserve">www.rssportal.ru</t>
  </si>
  <si>
    <t xml:space="preserve">www.miranda-planet.com</t>
  </si>
  <si>
    <t xml:space="preserve">www.delovoymir.biz</t>
  </si>
  <si>
    <t xml:space="preserve">Регистрируемся, добавляем ссылку в профиль(поле мой сайт), создаем блог и добавляем туда статью с ссылкой</t>
  </si>
  <si>
    <t xml:space="preserve">www.narod.mycityua.com</t>
  </si>
  <si>
    <t xml:space="preserve">www.dcp.sovserv.ru</t>
  </si>
  <si>
    <t xml:space="preserve">www.supergu.ru</t>
  </si>
  <si>
    <t xml:space="preserve">www.shkolazhizni.ru</t>
  </si>
  <si>
    <t xml:space="preserve">www.orphus.ru</t>
  </si>
  <si>
    <t xml:space="preserve">www.gq.ru</t>
  </si>
  <si>
    <t xml:space="preserve">Регистрируемся на сайте, в настройках заполняем поле "Ваш сайт", и ставим напротив галочку - виден для всех. После отписываемся на форуме, для индексации нашего профиля.</t>
  </si>
  <si>
    <t xml:space="preserve">www.maillist.ru</t>
  </si>
  <si>
    <t xml:space="preserve">Регистрируемся и создаём рассылку. Во время создания укажите ссылку на ваш сайт.</t>
  </si>
  <si>
    <t xml:space="preserve">www.best-party.ru</t>
  </si>
  <si>
    <t xml:space="preserve">Заполняем данные о профиле(вкладка web сайт). Открытый доступ</t>
  </si>
  <si>
    <t xml:space="preserve">www.rostov.ru/registration</t>
  </si>
  <si>
    <t xml:space="preserve">www.best-woman.ru</t>
  </si>
  <si>
    <t xml:space="preserve">www.novosti-kosmonavtiki.ru</t>
  </si>
  <si>
    <t xml:space="preserve">Делаете комментарий к статье (поддерживает Html код), фишка – ваши комментарии c ссылкой выводятся в вашем профиле</t>
  </si>
  <si>
    <t xml:space="preserve">www.roskazna.ru</t>
  </si>
  <si>
    <t xml:space="preserve">При регистрации заполняем поле "Сайт"</t>
  </si>
  <si>
    <t xml:space="preserve">www.labrate.ru</t>
  </si>
  <si>
    <t xml:space="preserve">www.relax-fm.ru</t>
  </si>
  <si>
    <t xml:space="preserve">www.arsenal-hr.ru</t>
  </si>
  <si>
    <t xml:space="preserve">www.med2.ru</t>
  </si>
  <si>
    <t xml:space="preserve">Заполняем данные о профиле(вкладка дом .страница)</t>
  </si>
  <si>
    <t xml:space="preserve">www.dogster.ru</t>
  </si>
  <si>
    <t xml:space="preserve">Заполняем данные о профиле(вкладка контактная информация -web сайт).</t>
  </si>
  <si>
    <t xml:space="preserve">www.webrostov.ru</t>
  </si>
  <si>
    <t xml:space="preserve">Заполняем данные о профиле(вкладка web сайт). Также вносим ссылку в блог через «добавить новую запись»</t>
  </si>
  <si>
    <t xml:space="preserve">www.skillopedia.ru</t>
  </si>
  <si>
    <t xml:space="preserve">www.oskol.ru</t>
  </si>
  <si>
    <t xml:space="preserve">www.buza.ru</t>
  </si>
  <si>
    <t xml:space="preserve">www.station.ru</t>
  </si>
  <si>
    <t xml:space="preserve">www.aspnetmania.com</t>
  </si>
  <si>
    <t xml:space="preserve">www.anadyr.org</t>
  </si>
  <si>
    <t xml:space="preserve">www.scipeople.ru</t>
  </si>
  <si>
    <t xml:space="preserve">www.turometr.ru</t>
  </si>
  <si>
    <t xml:space="preserve">www.rukazan.ru</t>
  </si>
  <si>
    <t xml:space="preserve">Заполняем данные о профиле(вкладка дом. страница).</t>
  </si>
  <si>
    <t xml:space="preserve">www.systemaspetsnaz.ru</t>
  </si>
  <si>
    <t xml:space="preserve">www.diveplanet.ru</t>
  </si>
  <si>
    <t xml:space="preserve">Заполняем данные о профиле(вкладка web сайт). Открытый доступ. Проверить можно –пользователи – упорядочить по дате регистр. jcneg r я информация -</t>
  </si>
  <si>
    <t xml:space="preserve">www.motofriends.ru</t>
  </si>
  <si>
    <t xml:space="preserve">www.vegetarian.ru</t>
  </si>
  <si>
    <t xml:space="preserve">www.devchat.ru</t>
  </si>
  <si>
    <t xml:space="preserve">www.lumix.ru</t>
  </si>
  <si>
    <t xml:space="preserve">www.yapiligrim.ru</t>
  </si>
  <si>
    <t xml:space="preserve">www.goparty.ru</t>
  </si>
  <si>
    <t xml:space="preserve">www.isochi.ru</t>
  </si>
  <si>
    <t xml:space="preserve">www.coopinhal.ru</t>
  </si>
  <si>
    <t xml:space="preserve">www.medcom.ru</t>
  </si>
  <si>
    <t xml:space="preserve">Регистрируемся и оставляем ссылку в профиле (поле САЙТ)</t>
  </si>
  <si>
    <t xml:space="preserve">www.lanos.com.ua</t>
  </si>
  <si>
    <t xml:space="preserve">www.torexsaratov.ru</t>
  </si>
  <si>
    <t xml:space="preserve">www.splav.ru</t>
  </si>
  <si>
    <t xml:space="preserve">www.eva.ru</t>
  </si>
  <si>
    <t xml:space="preserve">Регистрируемся, заходим в Паспорт -&gt; Мои настройки -&gt; Личные данные -&gt; заполняем поле "Адрес сайта/блога"</t>
  </si>
  <si>
    <t xml:space="preserve">www.gaz69.ru</t>
  </si>
  <si>
    <t xml:space="preserve">www.datsan.buryatia.ru</t>
  </si>
  <si>
    <t xml:space="preserve">www.applelife.ru</t>
  </si>
  <si>
    <t xml:space="preserve">Регистрируемся и оставляем ссылку в профиле (поле САЙТ)
</t>
  </si>
  <si>
    <t xml:space="preserve">www.promin.ru</t>
  </si>
  <si>
    <t xml:space="preserve">www.spokoino.ru</t>
  </si>
  <si>
    <t xml:space="preserve">www.altezza-club.ru</t>
  </si>
  <si>
    <t xml:space="preserve">www.ovkuse.ru</t>
  </si>
  <si>
    <t xml:space="preserve">www.xgame.net.ua</t>
  </si>
  <si>
    <t xml:space="preserve">www.velotrial.com.ua</t>
  </si>
  <si>
    <t xml:space="preserve">www.blot.ru</t>
  </si>
  <si>
    <t xml:space="preserve">www.turizm.kg</t>
  </si>
  <si>
    <t xml:space="preserve">www.requiem.in</t>
  </si>
  <si>
    <t xml:space="preserve">www.WorldOfAnimals.ru</t>
  </si>
  <si>
    <t xml:space="preserve">www.respecta.net</t>
  </si>
  <si>
    <t xml:space="preserve">www.novoperedelkino.ru</t>
  </si>
  <si>
    <t xml:space="preserve">www.local.com.ua</t>
  </si>
  <si>
    <t xml:space="preserve">www.vidnoe.su</t>
  </si>
  <si>
    <t xml:space="preserve">
Регистрируемся и оставляем ссылку в профиле (поле САЙТ)</t>
  </si>
  <si>
    <t xml:space="preserve">www.forum.dobroe.ru</t>
  </si>
  <si>
    <t xml:space="preserve">www.omskvelo.ru</t>
  </si>
  <si>
    <t xml:space="preserve">www.rapz.ru</t>
  </si>
  <si>
    <t xml:space="preserve">Регистрируемся и оставляем ссылку в профиле (поле САЙТ), а также в поле О СЕБЕ
</t>
  </si>
  <si>
    <t xml:space="preserve">www.oldclub.ru</t>
  </si>
  <si>
    <t xml:space="preserve">www.maiforum.ru</t>
  </si>
  <si>
    <t xml:space="preserve">www.asfera.info</t>
  </si>
  <si>
    <t xml:space="preserve">При регистрации заполняем поле "Сайт".</t>
  </si>
  <si>
    <t xml:space="preserve">www.forum.kg</t>
  </si>
  <si>
    <t xml:space="preserve">www.azov-sky.com.ua</t>
  </si>
  <si>
    <t xml:space="preserve">www.vladimir.bz</t>
  </si>
  <si>
    <t xml:space="preserve">www.forums.karamba.ru</t>
  </si>
  <si>
    <t xml:space="preserve">www.websvarka.ru</t>
  </si>
  <si>
    <t xml:space="preserve">www.forums.ks.ua</t>
  </si>
  <si>
    <t xml:space="preserve">www.bmwpmr.com</t>
  </si>
  <si>
    <t xml:space="preserve">www.forum.poker.ru</t>
  </si>
  <si>
    <t xml:space="preserve">www.nba4life.net</t>
  </si>
  <si>
    <t xml:space="preserve">www.klich.com.ua</t>
  </si>
  <si>
    <t xml:space="preserve">www.terracanovod.ru</t>
  </si>
  <si>
    <t xml:space="preserve">www.awp.nin.ru</t>
  </si>
  <si>
    <t xml:space="preserve">www.forum.raybradbury.ru</t>
  </si>
  <si>
    <t xml:space="preserve">www.forum.spravkaweb.ru</t>
  </si>
  <si>
    <t xml:space="preserve">www.vglubine.ru</t>
  </si>
  <si>
    <t xml:space="preserve">www.gap.live.uz</t>
  </si>
  <si>
    <t xml:space="preserve">www.gazetanv.ru</t>
  </si>
  <si>
    <t xml:space="preserve">При регистрации заполняем поле "Сайт". Требуется активация администратора, они активируют всех, ссылка на ваш аккаунт доступна сразу после регистрации.</t>
  </si>
  <si>
    <t xml:space="preserve">www.ktm.net.ua</t>
  </si>
  <si>
    <t xml:space="preserve">www.dev.by</t>
  </si>
  <si>
    <t xml:space="preserve">Регистрируемся, добавляем ссылку в профиле (поле мой сайт), добаляем запись в блог</t>
  </si>
  <si>
    <t xml:space="preserve">www.fontanka.ru</t>
  </si>
  <si>
    <t xml:space="preserve">оставляем запись в блоге</t>
  </si>
  <si>
    <t xml:space="preserve">www.sostav.ru</t>
  </si>
  <si>
    <t xml:space="preserve">www.mastercity.ru</t>
  </si>
  <si>
    <t xml:space="preserve">После регистрации редактируем профиль, заполняя нужные поля.</t>
  </si>
  <si>
    <t xml:space="preserve">www.fcvityaz.ru</t>
  </si>
  <si>
    <t xml:space="preserve">www.realmusic.ru</t>
  </si>
  <si>
    <t xml:space="preserve">www.info-rm.com</t>
  </si>
  <si>
    <t xml:space="preserve">Регистрируемся и оставляем ссылку в поле НЕМНОГО О СЕБЕ типа [url=http://</t>
  </si>
  <si>
    <t xml:space="preserve">www.superidea.ru</t>
  </si>
  <si>
    <t xml:space="preserve">www.remontnik.ru</t>
  </si>
  <si>
    <t xml:space="preserve">Регистрируемся под видом компании и добавляем URL в поле сайт</t>
  </si>
  <si>
    <t xml:space="preserve">www.fatalenergy.com.ru</t>
  </si>
  <si>
    <t xml:space="preserve">Регистрируемся и создаем запись в блоге со своими ссылками</t>
  </si>
  <si>
    <t xml:space="preserve">www.sasisa.ru</t>
  </si>
  <si>
    <t xml:space="preserve">www.newkaliningrad.ru</t>
  </si>
  <si>
    <t xml:space="preserve">Регистрируемся и добавляем ссылку в профиль (поле мой сайт)</t>
  </si>
  <si>
    <t xml:space="preserve">www.inetauto.ru</t>
  </si>
  <si>
    <t xml:space="preserve">www.mftk.ru</t>
  </si>
  <si>
    <t xml:space="preserve">www.snow-sport.ru</t>
  </si>
  <si>
    <t xml:space="preserve">www.rapbrothers.net</t>
  </si>
  <si>
    <t xml:space="preserve">www.rusnovosti.ru</t>
  </si>
  <si>
    <t xml:space="preserve">www.diamondpet.ru</t>
  </si>
  <si>
    <t xml:space="preserve">www.hwp.ru</t>
  </si>
  <si>
    <t xml:space="preserve">www.smi2.ru</t>
  </si>
  <si>
    <t xml:space="preserve">www.hemophilia.ru</t>
  </si>
  <si>
    <t xml:space="preserve">www.50Cent-World.ru</t>
  </si>
  <si>
    <t xml:space="preserve">www.agereclub.ru</t>
  </si>
  <si>
    <t xml:space="preserve">www.Eminem-World.ru</t>
  </si>
  <si>
    <t xml:space="preserve">www.football.ya1.ru</t>
  </si>
  <si>
    <t xml:space="preserve">www.themm.ru</t>
  </si>
  <si>
    <t xml:space="preserve">www.bb-info.ru</t>
  </si>
  <si>
    <t xml:space="preserve">www.galspace.spb.ru </t>
  </si>
  <si>
    <t xml:space="preserve">www.azh.kz</t>
  </si>
  <si>
    <t xml:space="preserve">www.zvesti.ru</t>
  </si>
  <si>
    <t xml:space="preserve">www.gaz21.ru</t>
  </si>
  <si>
    <t xml:space="preserve">www.cwc.com.ua</t>
  </si>
  <si>
    <t xml:space="preserve">www.bestinlife.ru</t>
  </si>
  <si>
    <t xml:space="preserve">www.forum.nedug.ru</t>
  </si>
  <si>
    <t xml:space="preserve">Регистрируемся и добавляем ссылку в профиле поле мой сайт</t>
  </si>
  <si>
    <t xml:space="preserve">www.sites.kiev.ua</t>
  </si>
  <si>
    <t xml:space="preserve">www.eluveitie.ru</t>
  </si>
  <si>
    <t xml:space="preserve">www.shinobi.ru</t>
  </si>
  <si>
    <t xml:space="preserve">www.risk.ru</t>
  </si>
  <si>
    <t xml:space="preserve">Заполняем данные о профиле(вкладка web сайт). «о себе» – вводим нужный вам текст с ключами</t>
  </si>
  <si>
    <t xml:space="preserve">www.spbvedomosti.ru</t>
  </si>
  <si>
    <t xml:space="preserve">Комментируем новости</t>
  </si>
  <si>
    <t xml:space="preserve">www.mpilot.ru</t>
  </si>
  <si>
    <t xml:space="preserve">Регистрируемся, добавляем придуманную компанию и размешщаем ссылку в информации о компании</t>
  </si>
  <si>
    <t xml:space="preserve">www.marhi.ru</t>
  </si>
  <si>
    <t xml:space="preserve">Регистрируемся добавляем ссылку в поле мой сайт, создаем блог и добавляем запись с ссылкой</t>
  </si>
  <si>
    <t xml:space="preserve">www.barca.ru</t>
  </si>
  <si>
    <t xml:space="preserve">Регистриремся и оставляем ссылку в профиле (поле мой сайт)</t>
  </si>
  <si>
    <t xml:space="preserve">www.om-saratov.ru</t>
  </si>
  <si>
    <t xml:space="preserve">Регистрируемся, добавляем комментарий в блоге</t>
  </si>
  <si>
    <t xml:space="preserve">www.gorodovoy.spb.ru</t>
  </si>
  <si>
    <t xml:space="preserve">Регистрируемся, добавляем сайт в профиле (поле мой сайт и ссылку в виде &lt;a href в поле о себе)</t>
  </si>
  <si>
    <t xml:space="preserve">www.pepsilight.ru</t>
  </si>
  <si>
    <t xml:space="preserve">Регистрируемся, добавляем ссылку в виде &lt;a href... в поле о себе, добавляем запись в блог</t>
  </si>
  <si>
    <t xml:space="preserve">www.tunnelclub.ru</t>
  </si>
  <si>
    <t xml:space="preserve">www.moole.ru</t>
  </si>
  <si>
    <t xml:space="preserve">Регистрируемся и добавляем ссылку в профиле (поле сайт)</t>
  </si>
  <si>
    <t xml:space="preserve">www.pokomi.ru</t>
  </si>
  <si>
    <t xml:space="preserve">www.72rus.ru/regmemurl.asp</t>
  </si>
  <si>
    <t xml:space="preserve">&gt;100</t>
  </si>
  <si>
    <t xml:space="preserve">Регистрируемся и делаем все по аналогии прошлых сайтов(оставляем ссылку в профиле, либо оставляем комментарии)</t>
  </si>
  <si>
    <t xml:space="preserve">http://www.absurd.com.ru/add/</t>
  </si>
  <si>
    <t xml:space="preserve">http://adlife.spb.ru/catalog/?pageid=1</t>
  </si>
  <si>
    <t xml:space="preserve">http://www.allweb.ru/site/addurl.php</t>
  </si>
  <si>
    <t xml:space="preserve">http://www.chernogolovka.net/dir/?addpr=1&amp;registration=d5d5c60e2ec624b2c1305affd306aeab</t>
  </si>
  <si>
    <t xml:space="preserve">http://findme.ru/addlink/do.html</t>
  </si>
  <si>
    <t xml:space="preserve">http://www.forex.aaanet.ru/katalog/add.php</t>
  </si>
  <si>
    <t xml:space="preserve">http://jankoy.org.ua/users.php?m=register</t>
  </si>
  <si>
    <t xml:space="preserve">http://katok.h1.ru/add_link.html</t>
  </si>
  <si>
    <t xml:space="preserve">http://top.kupiproday.ru/input.php?id=0</t>
  </si>
  <si>
    <t xml:space="preserve">http://www.maginfo.ru/addshop.html</t>
  </si>
  <si>
    <t xml:space="preserve">http://www.place.ru/add_link.phtml</t>
  </si>
  <si>
    <t xml:space="preserve">http://www.promoteen.com/base/add.phtml</t>
  </si>
  <si>
    <t xml:space="preserve">http://www.rabotu.ru/katalog/index.php?adds=1</t>
  </si>
  <si>
    <t xml:space="preserve">http://www.vsego.ru/addurl.phtml</t>
  </si>
  <si>
    <t xml:space="preserve">http://zf.net.ru/resources/add.php</t>
  </si>
  <si>
    <t xml:space="preserve">http://www.pozvonok.ru/catalog/addlink.php</t>
  </si>
  <si>
    <t xml:space="preserve">http://i-vd.org.ru/add-lnk.cgi?cmd=showform</t>
  </si>
  <si>
    <t xml:space="preserve">http://antalya.ru/links/</t>
  </si>
  <si>
    <t xml:space="preserve">http://www.gazdagroup.com/link/add.php</t>
  </si>
  <si>
    <t xml:space="preserve">http://holms.adamant.ua/addurl.phtml</t>
  </si>
  <si>
    <t xml:space="preserve">http://www.listo.ru/registr.html</t>
  </si>
  <si>
    <t xml:space="preserve">http://qp.dp.ua/?lv=0&amp;add=1</t>
  </si>
  <si>
    <t xml:space="preserve">http://www.weca.ru/catalog.php?m=reg</t>
  </si>
  <si>
    <t xml:space="preserve">http://www.catalyse.ru/regpage/</t>
  </si>
  <si>
    <t xml:space="preserve">http://www.nashli.com/add.php?section=149</t>
  </si>
  <si>
    <t xml:space="preserve">http://www.top-job.ru/index.php?sec=registration</t>
  </si>
  <si>
    <t xml:space="preserve">http://wwwcat.ru/?do=addsite</t>
  </si>
  <si>
    <t xml:space="preserve">http://www.alllinks.ru/register/</t>
  </si>
  <si>
    <t xml:space="preserve">http://www.bpremier.ru/cgibin/reg_f</t>
  </si>
  <si>
    <t xml:space="preserve">http://www.placdarm.ru/?act=s_add</t>
  </si>
  <si>
    <t xml:space="preserve">http://www.linksgold.ru/user/register/</t>
  </si>
  <si>
    <t xml:space="preserve">http://www.se0.ru/user/register/</t>
  </si>
  <si>
    <t xml:space="preserve">http://favorites.com.ua/add.php</t>
  </si>
  <si>
    <t xml:space="preserve">http://sitemaster.net.ru/cs.php?action=add</t>
  </si>
  <si>
    <t xml:space="preserve">http://www.passions.ru/modules.php?name=Web_Links&amp;l_op=AddLink</t>
  </si>
  <si>
    <t xml:space="preserve">http://www.webpolygon.ru/add.html</t>
  </si>
  <si>
    <t xml:space="preserve">http://yourliberty.ru/add.html</t>
  </si>
  <si>
    <t xml:space="preserve">http://www.mebelaero.ru/resourses/reg.php</t>
  </si>
  <si>
    <t xml:space="preserve">http://artnow.ru/ru/registration.html</t>
  </si>
  <si>
    <t xml:space="preserve">http://catalogone.com.ru/modules.php?name=Web_Links&amp;l_op=AddLink</t>
  </si>
  <si>
    <t xml:space="preserve">http://webcat.info/index.php?add=1</t>
  </si>
  <si>
    <t xml:space="preserve">http://spaceshop.ru/catalog/linksorg.php?action=addlink</t>
  </si>
  <si>
    <t xml:space="preserve">http://www.gandex.ru/reg/</t>
  </si>
  <si>
    <t xml:space="preserve">http://goon.ru/cgi-bin/cat/a.cgi</t>
  </si>
  <si>
    <t xml:space="preserve">http://hotlinks.ru/user/form.html</t>
  </si>
  <si>
    <t xml:space="preserve">http://www.imperiya.biz/add.shtml</t>
  </si>
  <si>
    <t xml:space="preserve">http://www.pautina.net/</t>
  </si>
  <si>
    <t xml:space="preserve">http://www.press-release.ru/add/</t>
  </si>
  <si>
    <t xml:space="preserve">http://www.refer.ru/super_add</t>
  </si>
  <si>
    <t xml:space="preserve">http://www.russianboston.com/users/?...links_edit.php</t>
  </si>
  <si>
    <t xml:space="preserve">http://www.ulitka.ru/new_source.shtml</t>
  </si>
  <si>
    <t xml:space="preserve">http://www.aimis.ru/new.html</t>
  </si>
  <si>
    <t xml:space="preserve">http://biker.ru/index.php?option=com_registration&amp;task=register</t>
  </si>
  <si>
    <t xml:space="preserve">http://www.smartstudio.ru/add.php</t>
  </si>
  <si>
    <t xml:space="preserve">http://www.aws.vrn.ru/dir/index.php?add</t>
  </si>
  <si>
    <t xml:space="preserve">http://www.tvoyru.net/add.html</t>
  </si>
  <si>
    <t xml:space="preserve">http://exactly.ru/addlink.php</t>
  </si>
  <si>
    <t xml:space="preserve">http://www.webzona.ru/link/add.php</t>
  </si>
  <si>
    <t xml:space="preserve">http://web-zakaz.ru/links/add1</t>
  </si>
  <si>
    <t xml:space="preserve">http://www.prazdnuem.ru/register/</t>
  </si>
  <si>
    <t xml:space="preserve">http://faststart.ru/cat.php?action=add</t>
  </si>
  <si>
    <t xml:space="preserve">http://www.7-40.com/links_add_form.asp</t>
  </si>
  <si>
    <t xml:space="preserve">http://www.passion.ru/modules.php?name=Site&amp;l_op=AddLink</t>
  </si>
  <si>
    <t xml:space="preserve">http://www.shopings.ru/register/</t>
  </si>
  <si>
    <t xml:space="preserve">http://e-brest.net/register.php</t>
  </si>
  <si>
    <t xml:space="preserve">http://www.artvolkov.ru/links/add.php</t>
  </si>
  <si>
    <t xml:space="preserve">http://www.br.by/addurl.cgi</t>
  </si>
  <si>
    <t xml:space="preserve">http://www.catalog.relse.com/cncat_add.php</t>
  </si>
  <si>
    <t xml:space="preserve">http://www.footwear.com.ua/add/index.php</t>
  </si>
  <si>
    <t xml:space="preserve">http://www.rambler.ru/doc/add_site_form.shtml?</t>
  </si>
  <si>
    <t xml:space="preserve">http://yp.piter.com/addurl/</t>
  </si>
  <si>
    <t xml:space="preserve">http://www.ramdex.ru/i_add.asp</t>
  </si>
  <si>
    <t xml:space="preserve">http://www.phonezone.ru/links/add/</t>
  </si>
  <si>
    <t xml:space="preserve">http://russianst.com/link/addlink.php</t>
  </si>
  <si>
    <t xml:space="preserve">http://www.bullterrier.kiev.ua/enlink/add1.php</t>
  </si>
  <si>
    <t xml:space="preserve">http://www.femina.com.ua/page3.html</t>
  </si>
  <si>
    <t xml:space="preserve">http://www.farpost.ru/dir/addurl.php</t>
  </si>
  <si>
    <t xml:space="preserve">http://www.zabugor.com/modules.php?name=Web_Links&amp;l_op=AddLink</t>
  </si>
  <si>
    <t xml:space="preserve">http://virtualgallery.spb.ru/catalog/index.php?show=add</t>
  </si>
  <si>
    <t xml:space="preserve">http://www.didan.ru/modules.php?op=modload&amp;name=Web_Links&amp;file=index&amp;l_op=AddLink1</t>
  </si>
  <si>
    <t xml:space="preserve">http://www.polus.com.ru/users/new</t>
  </si>
  <si>
    <t xml:space="preserve">http://catalog.299.ru/add.php</t>
  </si>
  <si>
    <t xml:space="preserve">http://webhall.ru/catalog/site.html</t>
  </si>
  <si>
    <t xml:space="preserve">http://www.sabrina.ru/link_submit.php</t>
  </si>
  <si>
    <t xml:space="preserve">http://niken.ru/cs.php?action=add</t>
  </si>
  <si>
    <t xml:space="preserve">http://nsp.org.ua/add.php</t>
  </si>
  <si>
    <t xml:space="preserve">http://look.ru/new_source.shtml</t>
  </si>
  <si>
    <t xml:space="preserve">http://doneck.info/addurl.php</t>
  </si>
  <si>
    <t xml:space="preserve">http://www.osayt.ru/link/add.php</t>
  </si>
  <si>
    <t xml:space="preserve">http://www.gadalka.ru/add.php</t>
  </si>
  <si>
    <t xml:space="preserve">http://www.weblist.kharkov.ua/?act=site_add</t>
  </si>
  <si>
    <t xml:space="preserve">http://linksblog.ru/katalog/add.php</t>
  </si>
  <si>
    <t xml:space="preserve">http://www.wologda.ru/component/option,com_registration/task,register/</t>
  </si>
  <si>
    <t xml:space="preserve">http://revista.ru/cgi-bin/add.cgi</t>
  </si>
  <si>
    <t xml:space="preserve">http://dir.org.ru/?page=addurl&amp;PHPSESSID=851bf6ba492a46f779e6b0e950657ca3</t>
  </si>
  <si>
    <t xml:space="preserve">http://www.mobiset.ru/sites/addurl.asp</t>
  </si>
  <si>
    <t xml:space="preserve">http://www.destiny.ru/php/catalog/addeditss.phtml</t>
  </si>
  <si>
    <t xml:space="preserve">http://bring.com.ru/cs.php?action=add</t>
  </si>
  <si>
    <t xml:space="preserve">http://superdoor.com.ru/cs.php?action=add</t>
  </si>
  <si>
    <t xml:space="preserve">http://www.turok.ru/links</t>
  </si>
  <si>
    <t xml:space="preserve">http://list.perm.ru/add.php</t>
  </si>
  <si>
    <t xml:space="preserve">http://cab.al.ru/php/catalog/addeditss.phtml</t>
  </si>
  <si>
    <t xml:space="preserve">http://kovrov.lgg.ru/links/addlink.html</t>
  </si>
  <si>
    <t xml:space="preserve">http://www.promotion.su/add.php</t>
  </si>
  <si>
    <t xml:space="preserve">http://coda.net.ru/add_form.php</t>
  </si>
  <si>
    <t xml:space="preserve">http://www.zdorovie.ru/?pt=11</t>
  </si>
  <si>
    <t xml:space="preserve">http://www.optime.ru/form.pl</t>
  </si>
  <si>
    <t xml:space="preserve">http://www.portal.kharkov.ua/addurl.html</t>
  </si>
  <si>
    <t xml:space="preserve">http://www.link.iphosting.ru/register/</t>
  </si>
  <si>
    <t xml:space="preserve">http://www.thai.ru/links/</t>
  </si>
  <si>
    <t xml:space="preserve">http://www.webpoligon.ru/links.php?action=addlink&amp;lcat_id=</t>
  </si>
  <si>
    <t xml:space="preserve">http://www.announcement.ru/add_ps.php</t>
  </si>
  <si>
    <t xml:space="preserve">http://chelport.ru/modules.html?name=Web_Links&amp;l_op=AddLink</t>
  </si>
  <si>
    <t xml:space="preserve">http://www.wallst.ru/registr.phtml</t>
  </si>
  <si>
    <t xml:space="preserve">http://www.uaportal.com/cgi_bin/add_url.cgi</t>
  </si>
  <si>
    <t xml:space="preserve">http://www.bigmax.ru/cgi-bin/links/add.cgi</t>
  </si>
  <si>
    <t xml:space="preserve">http://www.headnet.ru/cgi-bin/links/add.cgi</t>
  </si>
  <si>
    <t xml:space="preserve">http://www.studzona.com.ua/registration</t>
  </si>
  <si>
    <t xml:space="preserve">http://www.comcon-2.kz/catalog/add.php</t>
  </si>
  <si>
    <t xml:space="preserve">http://jjcatalog.info/add/1</t>
  </si>
  <si>
    <t xml:space="preserve">http://rcatalog.info/add/1</t>
  </si>
  <si>
    <t xml:space="preserve">http://catalog.fvrc.ru/add.php</t>
  </si>
  <si>
    <t xml:space="preserve">http://www.liga.net/links/add.html</t>
  </si>
  <si>
    <t xml:space="preserve">http://www.gougle.ru/reg</t>
  </si>
  <si>
    <t xml:space="preserve">http://full-house.ru/register.php</t>
  </si>
  <si>
    <t xml:space="preserve">http://www.medlinks.ru/links.php?op=AddLink</t>
  </si>
  <si>
    <t xml:space="preserve">http://www.ivlim.ru/addurl.asp</t>
  </si>
  <si>
    <t xml:space="preserve">http://www.nuclear.ru/rus/registration/</t>
  </si>
  <si>
    <t xml:space="preserve">http://www.kinder.ru/anketa.asp</t>
  </si>
  <si>
    <t xml:space="preserve">http://starz.ru/links/add.htm</t>
  </si>
  <si>
    <t xml:space="preserve">http://link.times.lv/index.php?Mode=addlink</t>
  </si>
  <si>
    <t xml:space="preserve">http://mytop-in.net/profile/registration/</t>
  </si>
  <si>
    <t xml:space="preserve">http://psychology.net.ru/links/add.html</t>
  </si>
  <si>
    <t xml:space="preserve">http://www.coins.ru/links/addlink.phtml</t>
  </si>
  <si>
    <t xml:space="preserve">http://list.np.by/sites/add</t>
  </si>
  <si>
    <t xml:space="preserve">http://art-mir.ru/index.php?page=register</t>
  </si>
  <si>
    <t xml:space="preserve">http://auto.lviv.ua/catalog/add.html</t>
  </si>
  <si>
    <t xml:space="preserve">http://cybertown.ru/add/site/</t>
  </si>
  <si>
    <t xml:space="preserve">http://inforg.biz/index.php?task=fillform</t>
  </si>
  <si>
    <t xml:space="preserve">http://www.domotehnis.ru/scripts/registration.php</t>
  </si>
  <si>
    <t xml:space="preserve">http://elokna.ru/cs.php?action=add</t>
  </si>
  <si>
    <t xml:space="preserve">http://ru-info.com/add/1</t>
  </si>
  <si>
    <t xml:space="preserve">http://www.parfumerist.ru/registr.php</t>
  </si>
  <si>
    <t xml:space="preserve">http://kid.nashcat.ru/add.php</t>
  </si>
  <si>
    <t xml:space="preserve">http://legprom.ru/register.html</t>
  </si>
  <si>
    <t xml:space="preserve">http://links.vestor-ru.ru/0/0/add_url.html</t>
  </si>
  <si>
    <t xml:space="preserve">http://linksmaster.ru/register/</t>
  </si>
  <si>
    <t xml:space="preserve">http://splinex.ru/?add=1</t>
  </si>
  <si>
    <t xml:space="preserve">http://mobilniku.com/links/index.php?actions=add</t>
  </si>
  <si>
    <t xml:space="preserve">http://perviy.net/add/1</t>
  </si>
  <si>
    <t xml:space="preserve">http://refo.ru/add/</t>
  </si>
  <si>
    <t xml:space="preserve">http://rnd.ru/addurl.htm</t>
  </si>
  <si>
    <t xml:space="preserve">http://rucat.biz/addurl.html</t>
  </si>
  <si>
    <t xml:space="preserve">http://rufolder.ru/add/</t>
  </si>
  <si>
    <t xml:space="preserve">http://skitalets.ru/links/add.php</t>
  </si>
  <si>
    <t xml:space="preserve">http://southru.info/index.php?do=register</t>
  </si>
  <si>
    <t xml:space="preserve">http://tambov.org/register</t>
  </si>
  <si>
    <t xml:space="preserve">http://top.dp.ru/add/</t>
  </si>
  <si>
    <t xml:space="preserve">http://torg21.org/add_url/</t>
  </si>
  <si>
    <t xml:space="preserve">http://try.md/add.php</t>
  </si>
  <si>
    <t xml:space="preserve">http://ww.audit-prof.ru/add.php?PHPSESSID=28a8615eb53910342dec3a6acf6d9af8</t>
  </si>
  <si>
    <t xml:space="preserve">http://www.1russian.com/list/</t>
  </si>
  <si>
    <t xml:space="preserve">http://www.35rus.ru/add.php</t>
  </si>
  <si>
    <t xml:space="preserve">http://www.a-artist.biz/sites/add.php</t>
  </si>
  <si>
    <t xml:space="preserve">http://www.a-artist.ru/holidays/add.php</t>
  </si>
  <si>
    <t xml:space="preserve">http://www.agro.net.ru/regme.shtml</t>
  </si>
  <si>
    <t xml:space="preserve">http://www.avtomagaz.ru/links/linksadd.asp?Mode=Add</t>
  </si>
  <si>
    <t xml:space="preserve">http://www.bestkat.ru/lkat/add.php</t>
  </si>
  <si>
    <t xml:space="preserve">http://www.bizonline.ru/competitors/add.html</t>
  </si>
  <si>
    <t xml:space="preserve">http://www.boge.com.ru/internet/request.php?lang=ru</t>
  </si>
  <si>
    <t xml:space="preserve">http://yekt.com/</t>
  </si>
  <si>
    <t xml:space="preserve">http://www.web-catalog.info/user/adduser.php</t>
  </si>
  <si>
    <t xml:space="preserve">http://www.dhtm.net/add/1</t>
  </si>
  <si>
    <t xml:space="preserve">http://dir.pp.ru/add.php</t>
  </si>
  <si>
    <t xml:space="preserve">http://webmasterpro.com.ua/dir/pages/</t>
  </si>
  <si>
    <t xml:space="preserve">http://www.gazelautotrans.ru/autodir/add.php</t>
  </si>
  <si>
    <t xml:space="preserve">http://www.hostmake.ru/dir/</t>
  </si>
  <si>
    <t xml:space="preserve">http://www.hostmaker.ru/dir/</t>
  </si>
  <si>
    <t xml:space="preserve">http://www.informphoto.ru/add.html</t>
  </si>
  <si>
    <t xml:space="preserve">http://www.iriston.com/cncat/add.php</t>
  </si>
  <si>
    <t xml:space="preserve">http://www.it-top.ru/catalog/registration/</t>
  </si>
  <si>
    <t xml:space="preserve">http://www.java2phone.ru/links/add/</t>
  </si>
  <si>
    <t xml:space="preserve">http://towerlinks.ru/index.php?action=register</t>
  </si>
  <si>
    <t xml:space="preserve">http://www.kudesnic.ru/holiday/add.php</t>
  </si>
  <si>
    <t xml:space="preserve">http://www.kydesnic.ru/bestsites/add.php</t>
  </si>
  <si>
    <t xml:space="preserve">http://www.marmara.ru/links</t>
  </si>
  <si>
    <t xml:space="preserve">http://www.marmaris.ru/links</t>
  </si>
  <si>
    <t xml:space="preserve">http://www.mebelklub.ru/_directory/?act=s_add</t>
  </si>
  <si>
    <t xml:space="preserve">http://www.poiskinfo.net/reg.html</t>
  </si>
  <si>
    <t xml:space="preserve">http://www.mediumsearch.com/catalog/addurl.php</t>
  </si>
  <si>
    <t xml:space="preserve">http://www.mobilautotrans.ru/autocat/add.php</t>
  </si>
  <si>
    <t xml:space="preserve">http://www.moda.ru/user/signup/</t>
  </si>
  <si>
    <t xml:space="preserve">http://www.nafigator.ru/add</t>
  </si>
  <si>
    <t xml:space="preserve">http://www.nnov.ru/cat/add/</t>
  </si>
  <si>
    <t xml:space="preserve">http://www.nordiz.ru/link</t>
  </si>
  <si>
    <t xml:space="preserve">http://lookup.ru/</t>
  </si>
  <si>
    <t xml:space="preserve">http://www.ooo-alternativa.ru/kat/add.php</t>
  </si>
  <si>
    <t xml:space="preserve">http://www.ottocom.ru/razdeli/catalog/zap.php</t>
  </si>
  <si>
    <t xml:space="preserve">http://jumplink.ru/addurl.php</t>
  </si>
  <si>
    <t xml:space="preserve">http://www.ruslist.net/add.php</t>
  </si>
  <si>
    <t xml:space="preserve">http://www.fotki-online.ru/login/signup.php</t>
  </si>
  <si>
    <t xml:space="preserve">http://www.seomaster.ru/useful/add.php</t>
  </si>
  <si>
    <t xml:space="preserve">http://www.stroisoyuz.ru/</t>
  </si>
  <si>
    <t xml:space="preserve">http://www.stroycat.ru/register.php</t>
  </si>
  <si>
    <t xml:space="preserve">http://www.ziclon.spb.ru/nohtml/mail/email.php</t>
  </si>
  <si>
    <t xml:space="preserve">http://www.trico.com.ru/internet</t>
  </si>
  <si>
    <t xml:space="preserve">http://www.ukrinfo.net/registration.phtml</t>
  </si>
  <si>
    <t xml:space="preserve">http://www.uni-car.ru/competitors/add.html</t>
  </si>
  <si>
    <t xml:space="preserve">http://www.yellowpages.ru/rus/nd2/qu103</t>
  </si>
  <si>
    <t xml:space="preserve">http://www.zubr.com/ru/add.html</t>
  </si>
  <si>
    <t xml:space="preserve">http://www.kharkiv.com/add_site.html</t>
  </si>
  <si>
    <t xml:space="preserve">http://gameguru.ru/profile/add.html</t>
  </si>
  <si>
    <t xml:space="preserve">http://www.web-catalog.ru/cgi-bin/add.cgi</t>
  </si>
  <si>
    <t xml:space="preserve">http://linx.ru/cgi-bin/submit.cgi?sd=love</t>
  </si>
  <si>
    <t xml:space="preserve">http://game.linx.ru/cgi-bin/submit.cgi</t>
  </si>
  <si>
    <t xml:space="preserve">http://www.ay.com.ua/add_url.php</t>
  </si>
  <si>
    <t xml:space="preserve">http://www.azerilove.net/nd/add.php?l=ru</t>
  </si>
  <si>
    <t xml:space="preserve">http://www.kaluga.ru/sites/?action=frm</t>
  </si>
  <si>
    <t xml:space="preserve">http://www.graphics.ru/links/sites.php</t>
  </si>
  <si>
    <t xml:space="preserve">http://www.myjane.ru/sites/addurl.asp</t>
  </si>
  <si>
    <t xml:space="preserve">http://old-friend.ru/add1.php</t>
  </si>
  <si>
    <t xml:space="preserve">http://www.kazancity.ru/add.php</t>
  </si>
  <si>
    <t xml:space="preserve">http://www.murman.ru/guide/add/</t>
  </si>
  <si>
    <t xml:space="preserve">http://www.adb.ru/adblinks.nsf/Newlink</t>
  </si>
  <si>
    <t xml:space="preserve">http://www.aeromarket.ru/catalog/add-new-site.html</t>
  </si>
  <si>
    <t xml:space="preserve">http://www.bxd.ru/forum/register.aspx</t>
  </si>
  <si>
    <t xml:space="preserve">http://pro100.ws/?do=register</t>
  </si>
  <si>
    <t xml:space="preserve">http://billiard4u.ru/catalogue/addlink.php?id=1</t>
  </si>
  <si>
    <t xml:space="preserve">http://www.prikolist.com.ru/add/1</t>
  </si>
  <si>
    <t xml:space="preserve">http://zadachi.org.ru/catalog/?addlink=on</t>
  </si>
  <si>
    <t xml:space="preserve">http://www.100book.ru/catalog/?addlink=on</t>
  </si>
  <si>
    <t xml:space="preserve">http://www.electric-house.ru/topsites/index.php?a=join</t>
  </si>
  <si>
    <t xml:space="preserve">http://www.upweb.ru/index.php?n=1</t>
  </si>
  <si>
    <t xml:space="preserve">http://addsite.net.ru/catalog/?addlink=on</t>
  </si>
  <si>
    <t xml:space="preserve">http://link.pozvonochnik.info/add/</t>
  </si>
  <si>
    <t xml:space="preserve">http://booksiti.net.ru/catalog/?addlink=on</t>
  </si>
  <si>
    <t xml:space="preserve">http://www.novatex.ru/</t>
  </si>
  <si>
    <t xml:space="preserve">http://www.mariakikot.ru/photosites/add.php</t>
  </si>
  <si>
    <t xml:space="preserve">http://www.afishi.ru/?q=user/register</t>
  </si>
  <si>
    <t xml:space="preserve">http://www.business-catalogue.ru/modules.php?name=Web_Links&amp;l_op=AddLink</t>
  </si>
  <si>
    <t xml:space="preserve">http://www.jurist-catalog.ru/modules.php?name=Web_Links&amp;l_op=AddLink</t>
  </si>
  <si>
    <t xml:space="preserve">http://x-stars.ru/catalog.html</t>
  </si>
  <si>
    <t xml:space="preserve">http://1ps.ru/pr/?do=m3</t>
  </si>
  <si>
    <t xml:space="preserve">http://starogo.net/add.php</t>
  </si>
  <si>
    <t xml:space="preserve">http://www.gainings.biz/add.php</t>
  </si>
  <si>
    <t xml:space="preserve">http://rubrikator.net/add/1</t>
  </si>
  <si>
    <t xml:space="preserve">http://sibirinfo.ru/katalog/dob.php</t>
  </si>
  <si>
    <t xml:space="preserve">http://miramax.biz/add.php</t>
  </si>
  <si>
    <t xml:space="preserve">http://catalog.region15.ru/</t>
  </si>
  <si>
    <t xml:space="preserve">http://www.zoolife.info/link/add.php</t>
  </si>
  <si>
    <t xml:space="preserve">http://www.sportbars.ru/addbar.php</t>
  </si>
  <si>
    <t xml:space="preserve">http://www.school.holm.ru/add_site.php</t>
  </si>
  <si>
    <t xml:space="preserve">http://arsenalart.ru/links/add.php</t>
  </si>
  <si>
    <t xml:space="preserve">http://www.search.uz/dir/add.php</t>
  </si>
  <si>
    <t xml:space="preserve">http://ulady.ru/component/option,com_registration/task,register/</t>
  </si>
  <si>
    <t xml:space="preserve">http://binet.com.ua/dir/?mode=addurl</t>
  </si>
  <si>
    <t xml:space="preserve">http://www.domkontrol.ru/forum/reg.phtml</t>
  </si>
  <si>
    <t xml:space="preserve">http://www.classes.ru/catalog/cncat_add.php</t>
  </si>
  <si>
    <t xml:space="preserve">http://catalog.bel.biz/</t>
  </si>
  <si>
    <t xml:space="preserve">http://itotal.ru/addurl.phtml</t>
  </si>
  <si>
    <t xml:space="preserve">http://www.surf.md/signup.php</t>
  </si>
  <si>
    <t xml:space="preserve">http://depokatalog.ru/add.php</t>
  </si>
  <si>
    <t xml:space="preserve">http://auto.46info.ru/add/</t>
  </si>
  <si>
    <t xml:space="preserve">http://mobile.46info.ru/catlinks/add/</t>
  </si>
  <si>
    <t xml:space="preserve">http://yaca.yandex.ru/add_free.xml</t>
  </si>
  <si>
    <t xml:space="preserve">http://spylog.ru/customer/register/</t>
  </si>
  <si>
    <t xml:space="preserve">http://webservis.ru/registr.phtml</t>
  </si>
  <si>
    <t xml:space="preserve">http://www.appraiser.ru/cgi-bin/registrar.cgi?profile=add_link</t>
  </si>
  <si>
    <t xml:space="preserve">http://tainik.ru/catalog/</t>
  </si>
  <si>
    <t xml:space="preserve">http://www.singles.com.ua/addform.php</t>
  </si>
  <si>
    <t xml:space="preserve">http://wwww4.com/catalog/?addlink=on</t>
  </si>
  <si>
    <t xml:space="preserve">http://uh.ru/</t>
  </si>
  <si>
    <t xml:space="preserve">http://www.searchtoday.ru/seo-registration.html</t>
  </si>
  <si>
    <t xml:space="preserve">http://proffy.info/links/</t>
  </si>
  <si>
    <t xml:space="preserve">http://www.gsmcity.com.ua/links/%26l_op=AddLink</t>
  </si>
  <si>
    <t xml:space="preserve">http://referal.ru/add/</t>
  </si>
  <si>
    <t xml:space="preserve">http://www.openwww.ru/addresfrm.asp</t>
  </si>
  <si>
    <t xml:space="preserve">http://www.polochka.ru/registration.php</t>
  </si>
  <si>
    <t xml:space="preserve">http://www.ukraine-today.net/dir/add</t>
  </si>
  <si>
    <t xml:space="preserve">http://klezmer.com.ua/links/add.php</t>
  </si>
  <si>
    <t xml:space="preserve">http://www.bansko.ru/catalog/add.php</t>
  </si>
  <si>
    <t xml:space="preserve">http://bzik444444.infobox.ru/link/add.php?</t>
  </si>
  <si>
    <t xml:space="preserve">http://spletnik.ru/registration/</t>
  </si>
  <si>
    <t xml:space="preserve">http://www.klondaik.biz/</t>
  </si>
  <si>
    <t xml:space="preserve">http://www.web-lancer.com/users/register.html</t>
  </si>
  <si>
    <t xml:space="preserve">http://www.hi-man.ru/request.php</t>
  </si>
  <si>
    <t xml:space="preserve">http://www.ultrabyte.ru/registr.php</t>
  </si>
  <si>
    <t xml:space="preserve">http://www.libo.ru/index.php?do=register</t>
  </si>
  <si>
    <t xml:space="preserve">http://alljob.com.ua/</t>
  </si>
  <si>
    <t xml:space="preserve">http://www.shikremont.ru/profile/registration/</t>
  </si>
  <si>
    <t xml:space="preserve">http://www.linkstroy.ru/add.php</t>
  </si>
  <si>
    <t xml:space="preserve">http://www.vse-ru.com/addurl.html</t>
  </si>
  <si>
    <t xml:space="preserve">http://holms.ukrnet.net/</t>
  </si>
  <si>
    <t xml:space="preserve">http://www.zamuzh.com/link_exchange.htm</t>
  </si>
  <si>
    <t xml:space="preserve">http://kinklub.com/?add=1</t>
  </si>
  <si>
    <t xml:space="preserve">http://www.kasimov.biz/cat/add.php</t>
  </si>
  <si>
    <t xml:space="preserve">http://www.legal.ru/</t>
  </si>
  <si>
    <t xml:space="preserve">http://www.treepr.com/add/1</t>
  </si>
  <si>
    <t xml:space="preserve">http://allmebel.net/add/1</t>
  </si>
  <si>
    <t xml:space="preserve">http://bookmark.com.ua/index.php?show=add</t>
  </si>
  <si>
    <t xml:space="preserve">http://internet-portal.ru/index.php/home/egister.html</t>
  </si>
  <si>
    <t xml:space="preserve">http://www.realty-ru.com/add/1</t>
  </si>
  <si>
    <t xml:space="preserve">http://www.internetkniga.ru/add.php</t>
  </si>
  <si>
    <t xml:space="preserve">http://www.krasland.ru/siteuser/reg.php</t>
  </si>
  <si>
    <t xml:space="preserve">www.ipz.ru</t>
  </si>
  <si>
    <t xml:space="preserve">stur.ru</t>
  </si>
  <si>
    <t xml:space="preserve">http://ust-kut.ru/cgi-bin/links/add.cgi</t>
  </si>
  <si>
    <t xml:space="preserve">http://catalog.equator.ru/lnk/addnewlnk.html</t>
  </si>
  <si>
    <t xml:space="preserve">http://www.gaznn.ru/linkexchanger/submit.php</t>
  </si>
  <si>
    <t xml:space="preserve">http://1wl.org/join.htm</t>
  </si>
  <si>
    <t xml:space="preserve">http://list.ngs.ru/cgi-bin/list/add.cgi</t>
  </si>
  <si>
    <t xml:space="preserve">http://online.sakh.com/add.php?Category=</t>
  </si>
  <si>
    <t xml:space="preserve">http://10links.info/add</t>
  </si>
  <si>
    <t xml:space="preserve">http://www.ivki.ru/link/add.php</t>
  </si>
  <si>
    <t xml:space="preserve">http://newnails.ru/catalog/create_account.php</t>
  </si>
  <si>
    <t xml:space="preserve">http://samouchka.net/index.php?do=register</t>
  </si>
  <si>
    <t xml:space="preserve">http://www.comfort.kiev.ua/spravka/links/index.php?add=1</t>
  </si>
  <si>
    <t xml:space="preserve">http://www.photostranger.com/links/add.php?cat=5</t>
  </si>
  <si>
    <t xml:space="preserve">http://www.happybirthday.ru/links/addlink/</t>
  </si>
  <si>
    <t xml:space="preserve">http://katalog-ru.net/add/1</t>
  </si>
  <si>
    <t xml:space="preserve">http://katalogsaitov.com/add/1</t>
  </si>
  <si>
    <t xml:space="preserve">http://poisk-ru.net/add/1</t>
  </si>
  <si>
    <t xml:space="preserve">http://www.ru-all.net/add/1</t>
  </si>
  <si>
    <t xml:space="preserve">lermont.ru</t>
  </si>
  <si>
    <t xml:space="preserve">http://greenday.ru/links_submit.php</t>
  </si>
  <si>
    <t xml:space="preserve">http://www.shop4me.ru/add.php</t>
  </si>
  <si>
    <t xml:space="preserve">http://www.ka-r-dan.agava.ru/links/index.htm</t>
  </si>
  <si>
    <t xml:space="preserve">http://www.beautytoday.ru/cgi-bin/reg.pl</t>
  </si>
  <si>
    <t xml:space="preserve">http://kazan.ws/cgi-bin/constructor/links/send_request.pl</t>
  </si>
  <si>
    <t xml:space="preserve">http://www.makcim.yaroslavl.ru/cgi-bin/llinks/add.pl</t>
  </si>
  <si>
    <t xml:space="preserve">http://legion.wplus.net/links/addsite.shtml</t>
  </si>
  <si>
    <t xml:space="preserve">http://www.mykatalog.info/dobcat.php</t>
  </si>
  <si>
    <t xml:space="preserve">http://www.chemport.ru/addl.php?cid=</t>
  </si>
  <si>
    <t xml:space="preserve">http://top.znakomstv.ru/cgi-bin/submit.cgi</t>
  </si>
  <si>
    <t xml:space="preserve">http://top.warlib.ru/add.php</t>
  </si>
  <si>
    <t xml:space="preserve">http://turtle.ru/add.html</t>
  </si>
  <si>
    <t xml:space="preserve">http://uaport.net/cgi-bin/add_new</t>
  </si>
  <si>
    <t xml:space="preserve">http://kiev2000.com/top/mod.asp</t>
  </si>
  <si>
    <t xml:space="preserve">http://djemete.org.ru/resources/add.php</t>
  </si>
  <si>
    <t xml:space="preserve">http://www.allpumps.ru/rating_add.php</t>
  </si>
  <si>
    <t xml:space="preserve">http://wwwomen.ru/add/add.htm</t>
  </si>
  <si>
    <t xml:space="preserve">http://www.chemodan.com.ua/links/regsite.php</t>
  </si>
  <si>
    <t xml:space="preserve">http://www.tack.ru/addurl/</t>
  </si>
  <si>
    <t xml:space="preserve">http://search.pp.ru/add.php</t>
  </si>
  <si>
    <t xml:space="preserve">http://goldfuture.ru/add.html</t>
  </si>
  <si>
    <t xml:space="preserve">http://www.vpole.ru/links/?type=add</t>
  </si>
  <si>
    <t xml:space="preserve">http://www.rosavtocredit.ru/competitors/add.php</t>
  </si>
  <si>
    <t xml:space="preserve">http://elected.fatal.ru/form-site.php</t>
  </si>
  <si>
    <t xml:space="preserve">http://www.garderobemaster.ru/linkexchanger/add.php</t>
  </si>
  <si>
    <t xml:space="preserve">http://karnizy.ru/users/register</t>
  </si>
  <si>
    <t xml:space="preserve">http://www.studzona.com/registration</t>
  </si>
  <si>
    <t xml:space="preserve">http://www.rise.com.ru/cs.php?action=add</t>
  </si>
  <si>
    <t xml:space="preserve">http://www.neopoliscasa.ru/register.phtml</t>
  </si>
  <si>
    <t xml:space="preserve">http://israword.co.il/top/index.php?action=add</t>
  </si>
  <si>
    <t xml:space="preserve">http://wsdance.com/new/add.php</t>
  </si>
  <si>
    <t xml:space="preserve">http://www.armavir.ru/auth/?register=yes&amp;backurl=%2Findex.php%3Fadd_web%3D</t>
  </si>
  <si>
    <t xml:space="preserve">http://www.ra-gu.net/links_addurl.php</t>
  </si>
  <si>
    <t xml:space="preserve">http://www.rjb.ru/cat.cgi</t>
  </si>
  <si>
    <t xml:space="preserve">http://allprikol.ru/catalog/add.php</t>
  </si>
  <si>
    <t xml:space="preserve">http://www.homefree.ru/base/register.html</t>
  </si>
  <si>
    <t xml:space="preserve">http://www.3porosenka.ru/cgi-bin/catalog/index.pl?AC=2</t>
  </si>
  <si>
    <t xml:space="preserve">http://www.liveinternet.ru/add</t>
  </si>
  <si>
    <t xml:space="preserve">http://ivan.susanin.com/add_url.phtml</t>
  </si>
  <si>
    <t xml:space="preserve">http://www.repertuar.spb.ru/links/</t>
  </si>
  <si>
    <t xml:space="preserve">http://www.plant.ru/registr/</t>
  </si>
  <si>
    <t xml:space="preserve">http://search.qs.kiev.ua/cgi-bin/add1.cgi</t>
  </si>
  <si>
    <t xml:space="preserve">http://health2000.agava.ru/links/addurl.php3</t>
  </si>
  <si>
    <t xml:space="preserve">http://mail.ngs.ru/registration/</t>
  </si>
  <si>
    <t xml:space="preserve">http://galka.ru/addUrl.html</t>
  </si>
  <si>
    <t xml:space="preserve">http://www.psychology-online.net/guide/suggest.php?action=addlink</t>
  </si>
  <si>
    <t xml:space="preserve">http://www.darsonval.ru/addUrl.html</t>
  </si>
  <si>
    <t xml:space="preserve">http://www.citadel-expert.ru/addUrl.html</t>
  </si>
  <si>
    <t xml:space="preserve">http://www.ibn.ru/cgi-bin/links/add.cgi</t>
  </si>
  <si>
    <t xml:space="preserve">http://www.bizweb.com/InfoForm/</t>
  </si>
  <si>
    <t xml:space="preserve">http://www.thomasnet.com/advertising/free_listing.html</t>
  </si>
  <si>
    <t xml:space="preserve">http://www.turnpike.net/directory.phtml?getentry</t>
  </si>
  <si>
    <t xml:space="preserve">http://wwwomen.com/notes/addurl.shtml</t>
  </si>
  <si>
    <t xml:space="preserve">http://www.nationaldirectory.com/addurl/</t>
  </si>
  <si>
    <t xml:space="preserve">http://giga.com.ua/links.php</t>
  </si>
  <si>
    <t xml:space="preserve">http://www.dogpile.com/</t>
  </si>
  <si>
    <t xml:space="preserve">http://www.refdesk.com/newsrch.html</t>
  </si>
  <si>
    <t xml:space="preserve">http://www.medexplorer.com/content.dbm?Template=addurl2.dbm</t>
  </si>
  <si>
    <t xml:space="preserve">http://www.patient.co.uk/fbaddurl.htm</t>
  </si>
  <si>
    <t xml:space="preserve">http://snipurl.com/4b2q</t>
  </si>
  <si>
    <t xml:space="preserve">http://www.tenlinks.com/about/suggest.aspx</t>
  </si>
  <si>
    <t xml:space="preserve">http://www.goto.com/</t>
  </si>
  <si>
    <t xml:space="preserve">http://www.kanoodle.com/util/init_refid.cool?refid=77033199</t>
  </si>
  <si>
    <t xml:space="preserve">http://www.infoseek.com/</t>
  </si>
  <si>
    <t xml:space="preserve">http://www.voila.com/</t>
  </si>
  <si>
    <t xml:space="preserve">http://www.go.com/</t>
  </si>
  <si>
    <t xml:space="preserve">http://www.electronicstalk.com/indexes/submissiondetails.html</t>
  </si>
  <si>
    <t xml:space="preserve">http://www.prleap.com/sign_up.html</t>
  </si>
  <si>
    <t xml:space="preserve">http://www.pressbox.co.uk/cgi-bin/links/add.cgi</t>
  </si>
  <si>
    <t xml:space="preserve">http://www.safesurf.com/classify/</t>
  </si>
  <si>
    <t xml:space="preserve">http://www.newsisfree.com/contact.php</t>
  </si>
  <si>
    <t xml:space="preserve">http://www.anse.de/rdfticker/addchannel.php</t>
  </si>
  <si>
    <t xml:space="preserve">http://www.edu.ru/index.php?page_id=13</t>
  </si>
  <si>
    <t xml:space="preserve">http://www.tybet.ru/auth/?register=yes&amp;backurl=%2F</t>
  </si>
  <si>
    <t xml:space="preserve">http://www.all-hotels.ru/cstreg/index.ru.html?kk=c45ea8b5be</t>
  </si>
  <si>
    <t xml:space="preserve">http://www.susanin.com/add_url.phtml</t>
  </si>
  <si>
    <t xml:space="preserve">http://www.ploshadka.ru/cgi-bin/cougalinks.cgi?action=add-url</t>
  </si>
  <si>
    <t xml:space="preserve">http://katalog.zelen.ru/add.htm</t>
  </si>
  <si>
    <t xml:space="preserve">http://www.oborud.info/catalog/insert.php?ivr=2&amp;instt=1140653254&amp;insert=</t>
  </si>
  <si>
    <t xml:space="preserve">http://protoplex.ru/top/?mess=30&amp;action=addrequest</t>
  </si>
  <si>
    <t xml:space="preserve">http://www.eti.ru/index.php?do=register</t>
  </si>
  <si>
    <t xml:space="preserve">http://www.sobakovod.ru/modules.php?name=Web_Links</t>
  </si>
  <si>
    <t xml:space="preserve">http://www.mednavigator.ru/index.php?sid=367264831&amp;t=registration&amp;cat=0</t>
  </si>
  <si>
    <t xml:space="preserve">http://www.heritage.perm.ru/adm_register.php?lng=ru</t>
  </si>
  <si>
    <t xml:space="preserve">http://www.j2.ru/register/</t>
  </si>
  <si>
    <t xml:space="preserve">http://2000.dp.ru/add/</t>
  </si>
  <si>
    <t xml:space="preserve">http://rock.ru/top100/index.php?a=join</t>
  </si>
  <si>
    <t xml:space="preserve">http://www.pricehouse.ru/</t>
  </si>
  <si>
    <t xml:space="preserve">http://www.vetra.ru/auth.php?register=yes</t>
  </si>
  <si>
    <t xml:space="preserve">http://www.buh.by/link/main.asp</t>
  </si>
  <si>
    <t xml:space="preserve">http://www.kmindex.ru/reg-k.asp</t>
  </si>
  <si>
    <t xml:space="preserve">http://www.s-cool.ru/links/ffa-massmedia.shtml</t>
  </si>
  <si>
    <t xml:space="preserve">http://www.ccr.ru/?p=7</t>
  </si>
  <si>
    <t xml:space="preserve">http://www.catalysis.nsk.su/auth.php?register=yes</t>
  </si>
  <si>
    <t xml:space="preserve">http://www.radiolink.ru/cgi-bin/search/add_url.cgi?Category=</t>
  </si>
  <si>
    <t xml:space="preserve">http://www.spb-estate.ru/register.php</t>
  </si>
  <si>
    <t xml:space="preserve">http://www.vingrad.ru/reg.php</t>
  </si>
  <si>
    <t xml:space="preserve">http://www.theplace.ru/links/php/add_link.php</t>
  </si>
  <si>
    <t xml:space="preserve">http://kalugacity.ru/</t>
  </si>
  <si>
    <t xml:space="preserve">http://www.eximbase.com/</t>
  </si>
  <si>
    <t xml:space="preserve">http://www.adwin.ru/</t>
  </si>
  <si>
    <t xml:space="preserve">http://www.hitua.net/register</t>
  </si>
  <si>
    <t xml:space="preserve">http://www.crimea.ua/add.php</t>
  </si>
  <si>
    <t xml:space="preserve">http://www.nettour.ru/?c=regform</t>
  </si>
  <si>
    <t xml:space="preserve">http://www.wmbook.com/wmcat/</t>
  </si>
  <si>
    <t xml:space="preserve">http://www.ruslink.de/page/anmeldung.html</t>
  </si>
  <si>
    <t xml:space="preserve">http://www.hqsamples.com.ua/add.php?sid=0</t>
  </si>
  <si>
    <t xml:space="preserve">http://mobiletop.ru/cgi-bin/top100/accounts.cgi</t>
  </si>
  <si>
    <t xml:space="preserve">http://www.mp3s.ru/cgi-bin/reg.pl</t>
  </si>
  <si>
    <t xml:space="preserve">http://ushop.ru/user/reg.php</t>
  </si>
  <si>
    <t xml:space="preserve">http://buzuluk.bos.ru/php/catalog/addeditss.phtml</t>
  </si>
  <si>
    <t xml:space="preserve">http://www.gramota.ru/links.html</t>
  </si>
  <si>
    <t xml:space="preserve">http://www.kar.net/~onconav/addurl.htm</t>
  </si>
  <si>
    <t xml:space="preserve">http://www.gubernia.ru/index.php?option=com_ego_registration&amp;task=register</t>
  </si>
  <si>
    <t xml:space="preserve">http://internet.rostov.ru/</t>
  </si>
  <si>
    <t xml:space="preserve">http://www.russa.com/freepromotion.htm</t>
  </si>
  <si>
    <t xml:space="preserve">http://www.sec.ru/reg.cfm</t>
  </si>
  <si>
    <t xml:space="preserve">http://rabotana.ru/road2</t>
  </si>
  <si>
    <t xml:space="preserve">http://www.volgaweb.ru/registration.php</t>
  </si>
  <si>
    <t xml:space="preserve">http://www.opennet.ru/guestbook.shtml</t>
  </si>
  <si>
    <t xml:space="preserve">http://go.1ps.ru/pr/?do=m3</t>
  </si>
  <si>
    <t xml:space="preserve">http://top.hotlog.ru/newreg</t>
  </si>
  <si>
    <t xml:space="preserve">http://www.4oru.org/link.php3</t>
  </si>
  <si>
    <t xml:space="preserve">http://www.metabook.ru/</t>
  </si>
  <si>
    <t xml:space="preserve">http://www.fea.ru/modules.php?name=Your_Account&amp;op=new_user</t>
  </si>
  <si>
    <t xml:space="preserve">http://cn.ru/</t>
  </si>
  <si>
    <t xml:space="preserve">http://www.aport.de/cgi/add.cgi</t>
  </si>
  <si>
    <t xml:space="preserve">http://www.ivanovonet.ru/addsite2.php</t>
  </si>
  <si>
    <t xml:space="preserve">http://www.library.com.ua/user.php?mode=registration</t>
  </si>
  <si>
    <t xml:space="preserve">http://www.recipe.ru/registratsiya.html</t>
  </si>
  <si>
    <t xml:space="preserve">http://soft.bitrix.ru/auth/?register=yes&amp;backurl=%2F</t>
  </si>
  <si>
    <t xml:space="preserve">http://vacancy.kmindex.ru/reg-k.asp</t>
  </si>
  <si>
    <t xml:space="preserve">http://www.cooking.ru/search.html</t>
  </si>
  <si>
    <t xml:space="preserve">http://www.it-service.ru/registration.htm</t>
  </si>
  <si>
    <t xml:space="preserve">http://www.kachkanar.ru/user/registration.php</t>
  </si>
  <si>
    <t xml:space="preserve">http://www.novorossiysk.net/add.php</t>
  </si>
  <si>
    <t xml:space="preserve">http://www.stroi.ru/Catalog</t>
  </si>
  <si>
    <t xml:space="preserve">http://www.reveal.ru/gate.html?name=Your_Account&amp;op=new_user</t>
  </si>
  <si>
    <t xml:space="preserve">http://www.irish.ru/index.php?catalogue=1</t>
  </si>
  <si>
    <t xml:space="preserve">http://borisoglebsk.pp.ru/modules.php?name=Web_Links</t>
  </si>
  <si>
    <t xml:space="preserve">http://www.ehoo.ru/?action=addurl</t>
  </si>
  <si>
    <t xml:space="preserve">http://plus7.ru/registration/</t>
  </si>
  <si>
    <t xml:space="preserve">http://www.shambala.ru/catalog/addsite.php</t>
  </si>
  <si>
    <t xml:space="preserve">http://www.zaporozhye.org/cgi-bin/links/add.cgi</t>
  </si>
  <si>
    <t xml:space="preserve">http://companies.kmindex.ru/reg-k.asp</t>
  </si>
  <si>
    <t xml:space="preserve">http://culinary.kmindex.ru/reg-k.asp</t>
  </si>
  <si>
    <t xml:space="preserve">http://ekat.ru/passport/register.php?url=%2Ffirms</t>
  </si>
  <si>
    <t xml:space="preserve">http://uah.biz/ukraine/page/79/</t>
  </si>
  <si>
    <t xml:space="preserve">http://kids.kmindex.ru/reg-k.asp</t>
  </si>
  <si>
    <t xml:space="preserve">http://list.karelia.info/index.fcgi?func=1100</t>
  </si>
  <si>
    <t xml:space="preserve">http://ukraine.kmindex.ru/reg-k.asp</t>
  </si>
  <si>
    <t xml:space="preserve">http://www.clock.ru/registration/</t>
  </si>
  <si>
    <t xml:space="preserve">http://www.moskva.ru/vuzlist.html</t>
  </si>
  <si>
    <t xml:space="preserve">http://www.baraholka.ru/?go_id=registration</t>
  </si>
  <si>
    <t xml:space="preserve">http://www.biblelamp.ru/add.php?id=url</t>
  </si>
  <si>
    <t xml:space="preserve">http://akkord.spb.ru/links</t>
  </si>
  <si>
    <t xml:space="preserve">http://alestep.narod.ru/add_url.htm</t>
  </si>
  <si>
    <t xml:space="preserve">http://dir.mp3s.ru/cgi-bin/add.pl</t>
  </si>
  <si>
    <t xml:space="preserve">http://mamadu.ru/estate</t>
  </si>
  <si>
    <t xml:space="preserve">http://onco.debryansk.ru/add.shtml#link</t>
  </si>
  <si>
    <t xml:space="preserve">http://print.bos.ru/cat</t>
  </si>
  <si>
    <t xml:space="preserve">http://top.ladoshki.com/add+site.htm</t>
  </si>
  <si>
    <t xml:space="preserve">http://uic.nnov.ru/~nknet/links/</t>
  </si>
  <si>
    <t xml:space="preserve">http://www.aqua.ru/productregistration/</t>
  </si>
  <si>
    <t xml:space="preserve">http://www.astronomer.ru/user.php?action=2</t>
  </si>
  <si>
    <t xml:space="preserve">http://www.bitex.ru/collect/add_link.html</t>
  </si>
  <si>
    <t xml:space="preserve">http://www.cna.ru/cgi-bin/user.cgi?register</t>
  </si>
  <si>
    <t xml:space="preserve">http://www.component.ru/forum/reg.php3</t>
  </si>
  <si>
    <t xml:space="preserve">http://www.ctk-ural.ru/registration</t>
  </si>
  <si>
    <t xml:space="preserve">http://www.dialelectrolux.ru/user_registration/index.html</t>
  </si>
  <si>
    <t xml:space="preserve">http://www.good.ru/catalogue</t>
  </si>
  <si>
    <t xml:space="preserve">http://www.kovrov.ru/cgi-bin/links2/add.cgi</t>
  </si>
  <si>
    <t xml:space="preserve">http://www.lor.ru/add.htm</t>
  </si>
  <si>
    <t xml:space="preserve">http://www.printmix.ru/private/?action=3</t>
  </si>
  <si>
    <t xml:space="preserve">http://www.schnauzer.ru/users/register/</t>
  </si>
  <si>
    <t xml:space="preserve">http://www.shoppingcenter.ru/catalog/letter.php</t>
  </si>
  <si>
    <t xml:space="preserve">http://www.vvv.ru/rating/reg.php3</t>
  </si>
  <si>
    <t xml:space="preserve">http://www.sibindustry.ru/Registration.asp</t>
  </si>
  <si>
    <t xml:space="preserve">http://www.sibinfo.org/link.php</t>
  </si>
  <si>
    <t xml:space="preserve">http://www.ukrop.com/ru/kategory.html</t>
  </si>
  <si>
    <t xml:space="preserve">http://www.unicor.ru/component/option,com_registration/task,register/</t>
  </si>
  <si>
    <t xml:space="preserve">http://www.velikiynovgorod.ru/company_db</t>
  </si>
  <si>
    <t xml:space="preserve">http://www.velozona.ru/db/adduser.php</t>
  </si>
  <si>
    <t xml:space="preserve">http://www.yarsk.ru/siteuser/reg.php</t>
  </si>
  <si>
    <t xml:space="preserve">http://yakute.elektra.ru/links.htm</t>
  </si>
  <si>
    <t xml:space="preserve">http://www.banner.kiev.ua/register_top</t>
  </si>
  <si>
    <t xml:space="preserve">http://www.basket.mgn.ru/modules.php?name=Web_Links&amp;l_op=AddLink</t>
  </si>
  <si>
    <t xml:space="preserve">http://bus.com.ua/cgi-bin/add-url</t>
  </si>
  <si>
    <t xml:space="preserve">http://inter.ael.ru/russian/gold.htm</t>
  </si>
  <si>
    <t xml:space="preserve">http://legislation.kmindex.ru/reg-k.asp</t>
  </si>
  <si>
    <t xml:space="preserve">http://www.matov.narod.ru/addsite.htm</t>
  </si>
  <si>
    <t xml:space="preserve">http://omen.ru/owner_edit/</t>
  </si>
  <si>
    <t xml:space="preserve">http://topping.com.ua/profile/registration/</t>
  </si>
  <si>
    <t xml:space="preserve">http://www.vladivostok.com/</t>
  </si>
  <si>
    <t xml:space="preserve">http://www.a-r.ru/auth.php?register=yes</t>
  </si>
  <si>
    <t xml:space="preserve">http://www.businesscom.ru/ActionShow.asp?ID=3188</t>
  </si>
  <si>
    <t xml:space="preserve">http://www.efind.ru/account/register/</t>
  </si>
  <si>
    <t xml:space="preserve">http://www.gostaudit.ru/user/registration</t>
  </si>
  <si>
    <t xml:space="preserve">http://www.opticalnet.ru/</t>
  </si>
  <si>
    <t xml:space="preserve">http://www.mobile-review.com/cgi-bin/register.pl</t>
  </si>
  <si>
    <t xml:space="preserve">http://www.motoart.ru/registration/index.php?register=yes&amp;backurl=%2F</t>
  </si>
  <si>
    <t xml:space="preserve">http://www.pravorus.ru/ssilki.htm</t>
  </si>
  <si>
    <t xml:space="preserve">http://www.rin.ru/</t>
  </si>
  <si>
    <t xml:space="preserve">http://www.rosmebel.com/</t>
  </si>
  <si>
    <t xml:space="preserve">http://www.softodrom.ru/scr/register.php</t>
  </si>
  <si>
    <t xml:space="preserve">http://www.teplo-devi.ru/NEW/doblink.asp</t>
  </si>
  <si>
    <t xml:space="preserve">http://www.hristianstvo.ru/add.php</t>
  </si>
  <si>
    <t xml:space="preserve">http://www.uslugy.ru/</t>
  </si>
  <si>
    <t xml:space="preserve">http://www.vse.ru/</t>
  </si>
  <si>
    <t xml:space="preserve">http://brandesign.ru/link-add.html</t>
  </si>
  <si>
    <t xml:space="preserve">http://stroi-ka.net/?add=1</t>
  </si>
  <si>
    <t xml:space="preserve">http://www.subscribe.ru/member/join</t>
  </si>
  <si>
    <t xml:space="preserve">http://www.spomir.ru/reklama/links&amp;action=add</t>
  </si>
  <si>
    <t xml:space="preserve">http://www.tourpoisk.ru/auth/registration</t>
  </si>
  <si>
    <t xml:space="preserve">http://www.nevru.com/cnt/cgi-bin/addurl.cgi</t>
  </si>
  <si>
    <t xml:space="preserve">http://catalog.wood.ru/sites.php3?ins=1</t>
  </si>
  <si>
    <t xml:space="preserve">http://www.bangladesh.ru/links/add.shtml</t>
  </si>
  <si>
    <t xml:space="preserve">http://www.bhutan.ru/links/add.shtml</t>
  </si>
  <si>
    <t xml:space="preserve">http://www.investclub.ru/links/add.shtml</t>
  </si>
  <si>
    <t xml:space="preserve">http://www.nepal.ru/links/add.shtml</t>
  </si>
  <si>
    <t xml:space="preserve">http://www.tibet.ru/links/add.shtml</t>
  </si>
  <si>
    <t xml:space="preserve">http://www.alltransport.ru/register/</t>
  </si>
  <si>
    <t xml:space="preserve">http://saldo.ru/registration/index.ru.html?kk=f5ade9d461</t>
  </si>
  <si>
    <t xml:space="preserve">http://press.net.by/area-usernews/</t>
  </si>
  <si>
    <t xml:space="preserve">http://webrating.ru/webrating/wr_regform</t>
  </si>
  <si>
    <t xml:space="preserve">www.poputka.com.ua/firms.add.php?lang=rus</t>
  </si>
  <si>
    <t xml:space="preserve">http://bud-inform.com.ua/stroynet/add/</t>
  </si>
  <si>
    <t xml:space="preserve">interlogos.ru/links.php</t>
  </si>
  <si>
    <t xml:space="preserve">http://list.infan.ru/reg/</t>
  </si>
  <si>
    <t xml:space="preserve">http://www.sakhalin.biz//?form=addorg&amp;sid=55aa10498b918a1191e93a90c7cfece6</t>
  </si>
  <si>
    <t xml:space="preserve">http://search.liga.net/domreg2.nsf/NewAcc?OpenForm</t>
  </si>
  <si>
    <t xml:space="preserve">http://www.char.ru/catalog/?addlink=on</t>
  </si>
  <si>
    <t xml:space="preserve">http://anapa-alrosa.com.ru/addlink.html</t>
  </si>
  <si>
    <t xml:space="preserve">http://ardo.org.ru/addlink.html</t>
  </si>
  <si>
    <t xml:space="preserve">http://topmag.ru/linkexchange/links.php</t>
  </si>
  <si>
    <t xml:space="preserve">http://www.32-zuba.ru/linkexchanger/add.php</t>
  </si>
  <si>
    <t xml:space="preserve">http://www.be-mine.ru/club/add.php</t>
  </si>
  <si>
    <t xml:space="preserve">http://www.mbtrans.ru/links/add.php</t>
  </si>
  <si>
    <t xml:space="preserve">http://rest.realty-gel.ru/index.php?adds=1</t>
  </si>
  <si>
    <t xml:space="preserve">http://www.polimersnab.ru/catalog/add.php</t>
  </si>
  <si>
    <t xml:space="preserve">http://www.renema.ru/links/add.php</t>
  </si>
  <si>
    <t xml:space="preserve">http://www.sotapro.ru/catalog/add.php</t>
  </si>
  <si>
    <t xml:space="preserve">http://www.tgkonvent.ru/lin/add.html</t>
  </si>
  <si>
    <t xml:space="preserve">http://www.voksal.spb.ru/link/add.php</t>
  </si>
  <si>
    <t xml:space="preserve">http://www.ogogo.com.ua/index.php?t=752-677&amp;a=add</t>
  </si>
  <si>
    <t xml:space="preserve">http://alldistributors.ru/?do=reg</t>
  </si>
  <si>
    <t xml:space="preserve">http://www.salex.ru/link/exchange.php</t>
  </si>
  <si>
    <t xml:space="preserve">http://www.restko.ru/market/add</t>
  </si>
  <si>
    <t xml:space="preserve">http://mosstroy.ru/katalog/addresource.htm</t>
  </si>
  <si>
    <t xml:space="preserve">http://chinapro.ru/links/</t>
  </si>
  <si>
    <t xml:space="preserve">http://topshops.com.ua//registrations.php</t>
  </si>
  <si>
    <t xml:space="preserve">http://referat.wwww4.com/catalog/?addlink=on</t>
  </si>
  <si>
    <t xml:space="preserve">http://members.lycos.co.uk</t>
  </si>
  <si>
    <t xml:space="preserve">http://mrcomp.ru/index.php?option=com_registration&amp;task=register</t>
  </si>
  <si>
    <t xml:space="preserve">http://rusflat.ru</t>
  </si>
  <si>
    <t xml:space="preserve">http://svarca.ru/reiting/registr100.php</t>
  </si>
  <si>
    <t xml:space="preserve">http://www.shmandex.ru/dobavka.php</t>
  </si>
  <si>
    <t xml:space="preserve">http://www.wildnature.ru/catalog/add.php</t>
  </si>
  <si>
    <t xml:space="preserve">http://admetas.com/modules.php?name=Your_Account&amp;op=new_user</t>
  </si>
  <si>
    <t xml:space="preserve">http://siriust.ru</t>
  </si>
  <si>
    <t xml:space="preserve">http://www.a-centre.ru/linkaddurl.php</t>
  </si>
  <si>
    <t xml:space="preserve">http://www.seocatalog.ru/catalog/addsite.php</t>
  </si>
  <si>
    <t xml:space="preserve">http://www.slktour.ru/add.php?start=1</t>
  </si>
  <si>
    <t xml:space="preserve">http://www.subculture.ru/cgi-bin/catalog/addurl.cgi</t>
  </si>
  <si>
    <t xml:space="preserve">http://all.kharkov.ua/web/web_add.php?s=0&amp;amp;js=0&amp;amp;sid=347f80f884596009ea3db3765e762390</t>
  </si>
  <si>
    <t xml:space="preserve">http://www.apartment.su/rating_add.php</t>
  </si>
  <si>
    <t xml:space="preserve">http://www.portalik.biz/katalog/add.html</t>
  </si>
  <si>
    <t xml:space="preserve">http://art4you.ru/web4you/reklama/links.php?new=1</t>
  </si>
  <si>
    <t xml:space="preserve">http://allo.kulichki.com//all/inf/inf.php</t>
  </si>
  <si>
    <t xml:space="preserve">http://www.gorod.kharkov.ua/gate.html?name=Your_Account&amp;op=new_user</t>
  </si>
  <si>
    <t xml:space="preserve">http://www.menzelinsk.ru/links.php?add</t>
  </si>
  <si>
    <t xml:space="preserve">http://www.rabota.su/show.php?page=3&amp;amp;cat=5</t>
  </si>
  <si>
    <t xml:space="preserve">http://www.kamacenter.ru</t>
  </si>
  <si>
    <t xml:space="preserve">http://www.e-alumni.ru/book.html?action=new</t>
  </si>
  <si>
    <t xml:space="preserve">http://scripts.cgispy.com/search.cgi?action=showadd&amp;amp;user=netartic</t>
  </si>
  <si>
    <t xml:space="preserve">http://affiliate.ru/addlink1.htm</t>
  </si>
  <si>
    <t xml:space="preserve">http://www.zso.ru/?w=91</t>
  </si>
  <si>
    <t xml:space="preserve">http://radioland.net.ua/addshem.html</t>
  </si>
  <si>
    <t xml:space="preserve">http://www.comparison-c.ru/catalog/catalog_form.php</t>
  </si>
  <si>
    <t xml:space="preserve">http://trip-guide.ru/cat/</t>
  </si>
  <si>
    <t xml:space="preserve">http://tsb.mimozaf.ru/?menu=users&amp;a=addlink</t>
  </si>
  <si>
    <t xml:space="preserve">http://www.galifaks.ru/registr.htm</t>
  </si>
  <si>
    <t xml:space="preserve">http://cleanplanet.ru/index.php?chp=registration</t>
  </si>
  <si>
    <t xml:space="preserve">http://mariland.ru/modules.php?name=Your_Account&amp;op=new_user</t>
  </si>
  <si>
    <t xml:space="preserve">http://biser.net.ru/links.php</t>
  </si>
  <si>
    <t xml:space="preserve">http://links.elixe.ru/add.php</t>
  </si>
  <si>
    <t xml:space="preserve">http://www.bizeurope.com/freelisting.html</t>
  </si>
  <si>
    <t xml:space="preserve">http://volgar-gazprom.ru/modules.php?name=Your_Account&amp;op=new_user</t>
  </si>
  <si>
    <t xml:space="preserve">http://www.bnamericas.com/cgi-bin/ilc/add.cgi</t>
  </si>
  <si>
    <t xml:space="preserve">http://khoj.com/submituser.html</t>
  </si>
  <si>
    <t xml:space="preserve">http://www.alllaw.com/help_and_information/addurl/</t>
  </si>
  <si>
    <t xml:space="preserve">http://www.tax.com.ua/reg.html</t>
  </si>
  <si>
    <t xml:space="preserve">http://www.bonacash.com/addurl.html</t>
  </si>
  <si>
    <t xml:space="preserve">http://aav.ru/catalog/index.php?PHPSESSID=379c32c0e24713a8426d655c1407f309&amp;show=add&amp;PID=0</t>
  </si>
  <si>
    <t xml:space="preserve">http://www.7knig.ru/app/Customers/event/regPersonForm.html</t>
  </si>
  <si>
    <t xml:space="preserve">http://www.christiansunite.com/addsite.shtml</t>
  </si>
  <si>
    <t xml:space="preserve">http://pre.sympatico.ca/en/search/submit.html</t>
  </si>
  <si>
    <t xml:space="preserve">http://www.cherry-cat.ru/?add=1</t>
  </si>
  <si>
    <t xml:space="preserve">http://best-host.ru/content/view/25/29/</t>
  </si>
  <si>
    <t xml:space="preserve">http://robot.rambler.ru/cgi-bin/addsite.cgi</t>
  </si>
  <si>
    <t xml:space="preserve">http://top.proext.com/add.cgi</t>
  </si>
  <si>
    <t xml:space="preserve">http://myminsk.com/catalog/addsite.php</t>
  </si>
  <si>
    <t xml:space="preserve">http://www.theall.net/ru/freesubmit</t>
  </si>
  <si>
    <t xml:space="preserve">http://www.sunhome.ru/modules.php/name/Web_Links/l_op/AddLink</t>
  </si>
  <si>
    <t xml:space="preserve">http://links.vid-e.ru/add.php</t>
  </si>
  <si>
    <t xml:space="preserve">http://www.xxodnoklasssniki.com/join/?rem=registration</t>
  </si>
  <si>
    <t xml:space="preserve">http://www.hydraulik.ru/rating_add.php</t>
  </si>
  <si>
    <t xml:space="preserve">http://ruscatalog.com/new.html</t>
  </si>
  <si>
    <t xml:space="preserve">http://www.infotiger.com/addurl.html</t>
  </si>
  <si>
    <t xml:space="preserve">http://www.walhello.com/addlinkgl.html</t>
  </si>
  <si>
    <t xml:space="preserve">http://www.best-searchengine.com/cgi-bin/bestadd.cgi</t>
  </si>
  <si>
    <t xml:space="preserve">http://www.jayde.com/cgi-bin/addurl.cgi</t>
  </si>
  <si>
    <t xml:space="preserve">http://www.inter-change-search.net/cgibin/search2/interchange4.pl?action=showadd</t>
  </si>
  <si>
    <t xml:space="preserve">http://www.qango.com/</t>
  </si>
  <si>
    <t xml:space="preserve">http://www.entireweb.com/eng/basic/</t>
  </si>
  <si>
    <t xml:space="preserve">http://www.exactseek.com/add.html</t>
  </si>
  <si>
    <t xml:space="preserve">http://www.scrubtheweb.com/addurl.html</t>
  </si>
  <si>
    <t xml:space="preserve">http://www.galaxy.com/</t>
  </si>
  <si>
    <t xml:space="preserve">http://www.joeant.com/</t>
  </si>
  <si>
    <t xml:space="preserve">http://whatuseek.com/addurl.shtml</t>
  </si>
  <si>
    <t xml:space="preserve">http://www.buildingonline.com/</t>
  </si>
  <si>
    <t xml:space="preserve">http://almost.ru/submit.html</t>
  </si>
  <si>
    <t xml:space="preserve">http://www.linkfeed.ru/reg/15149</t>
  </si>
  <si>
    <t xml:space="preserve">http://googla.ru/</t>
  </si>
  <si>
    <t xml:space="preserve">http://spravka.net/</t>
  </si>
  <si>
    <t xml:space="preserve">http://top.seosap.ru/add_url.php?us=form</t>
  </si>
  <si>
    <t xml:space="preserve">http://www.bigsait.ru/</t>
  </si>
  <si>
    <t xml:space="preserve">http://www.businessofrussia.ru/</t>
  </si>
  <si>
    <t xml:space="preserve">http://www.catalogueofmass-media.ru/katalog/</t>
  </si>
  <si>
    <t xml:space="preserve">http://www.edirectory.ru/add.html</t>
  </si>
  <si>
    <t xml:space="preserve">http://www.inwind.ru/dir/add.php</t>
  </si>
  <si>
    <t xml:space="preserve">http://www.kuzbass.ws/catalog.php</t>
  </si>
  <si>
    <t xml:space="preserve">http://www.oneauto.ru/user/register</t>
  </si>
  <si>
    <t xml:space="preserve">http://www.rest-in-russia.ru/</t>
  </si>
  <si>
    <t xml:space="preserve">http://www.up.ru/</t>
  </si>
  <si>
    <t xml:space="preserve">http://www.uralweb.ru/</t>
  </si>
  <si>
    <t xml:space="preserve">http://www.womentop.ru/</t>
  </si>
  <si>
    <t xml:space="preserve">mysites.ru/register.php</t>
  </si>
  <si>
    <t xml:space="preserve">http://www.travelnotes.org/</t>
  </si>
  <si>
    <t xml:space="preserve">http://www.mamma.com/</t>
  </si>
  <si>
    <t xml:space="preserve">http://www.slider.com/</t>
  </si>
  <si>
    <t xml:space="preserve">http://www.windseek.com/eng/</t>
  </si>
  <si>
    <t xml:space="preserve">http://ca-en.altavista.com/</t>
  </si>
  <si>
    <t xml:space="preserve">http://au.altavista.com/</t>
  </si>
  <si>
    <t xml:space="preserve">http://uk.altavista.com/</t>
  </si>
  <si>
    <t xml:space="preserve">http://searcheurope.com/</t>
  </si>
  <si>
    <t xml:space="preserve">http://www.geourl.org/add.html</t>
  </si>
  <si>
    <t xml:space="preserve">http://rambex.ru/reg.php</t>
  </si>
  <si>
    <t xml:space="preserve">http://www.travellinks.ru/add/</t>
  </si>
  <si>
    <t xml:space="preserve">http://city.zp.ua/</t>
  </si>
  <si>
    <t xml:space="preserve">http://all-moscow.ru/registration.ru.html?kk=dd26209ae1</t>
  </si>
  <si>
    <t xml:space="preserve">http://www.star-info.ru/catalog/?addlink=on</t>
  </si>
  <si>
    <t xml:space="preserve">http://port.irk.ru/</t>
  </si>
  <si>
    <t xml:space="preserve">http://top.ners.ru/ajax/?module=top_form&amp;dir=top</t>
  </si>
  <si>
    <t xml:space="preserve">http://www.webmoney.prodam-site.ru/</t>
  </si>
  <si>
    <t xml:space="preserve">http://live-in-moscow.ru/</t>
  </si>
  <si>
    <t xml:space="preserve">http://www.web4business.ru/2/</t>
  </si>
  <si>
    <t xml:space="preserve">http://www.love.chelport.ru/modules.html?name=Web_Links&amp;l_op=AddLink</t>
  </si>
  <si>
    <t xml:space="preserve">http://webru.biz/?name=Links</t>
  </si>
  <si>
    <t xml:space="preserve">http://mgz.com.ua/</t>
  </si>
  <si>
    <t xml:space="preserve">http://www.datacd.ru/catalog/index.php</t>
  </si>
  <si>
    <t xml:space="preserve">http://add.in.ua/add.php</t>
  </si>
  <si>
    <t xml:space="preserve">http://nik-chat.net/links</t>
  </si>
  <si>
    <t xml:space="preserve">http://www.greeting-cards.co.ua/</t>
  </si>
  <si>
    <t xml:space="preserve">http://olimpmed.ru/index.php?option=com_user_extended&amp;Itemid=34</t>
  </si>
  <si>
    <t xml:space="preserve">http://hroch.ru/</t>
  </si>
  <si>
    <t xml:space="preserve">http://aecru.org/</t>
  </si>
  <si>
    <t xml:space="preserve">http://www.chelart.ru/?page=3</t>
  </si>
  <si>
    <t xml:space="preserve">http://www.medlog.ru/index.php?page=join</t>
  </si>
  <si>
    <t xml:space="preserve">http://www.riak.lg.ua/</t>
  </si>
  <si>
    <t xml:space="preserve">http://www.megaspravka.ru/registration</t>
  </si>
  <si>
    <t xml:space="preserve">http://logxp.ru/adduser.htm</t>
  </si>
  <si>
    <t xml:space="preserve">http://www.styleway.ru/links</t>
  </si>
  <si>
    <t xml:space="preserve">http://counter.rambler.ru/</t>
  </si>
  <si>
    <t xml:space="preserve">http://tochek.net/</t>
  </si>
  <si>
    <t xml:space="preserve">http://www.directrix.ru/</t>
  </si>
  <si>
    <t xml:space="preserve">http://www.smska.dp.ua/</t>
  </si>
  <si>
    <t xml:space="preserve">http://www.yarilina.ru/</t>
  </si>
  <si>
    <t xml:space="preserve">http://www.aport.ru/</t>
  </si>
  <si>
    <t xml:space="preserve">http://passport.bigmir.net/registration</t>
  </si>
  <si>
    <t xml:space="preserve">http://pda.look.ru/new_source.shtml</t>
  </si>
  <si>
    <t xml:space="preserve">http://list.auto.ru/</t>
  </si>
  <si>
    <t xml:space="preserve">http://www.mavicanet.ru/</t>
  </si>
  <si>
    <t xml:space="preserve">http://vsev.net/users/user_registr?PHPSESSID=44a50b6f8e49268d27e44a9f1a1d7eda</t>
  </si>
  <si>
    <t xml:space="preserve">http://ostmetal.info/catl.php</t>
  </si>
  <si>
    <t xml:space="preserve">http://www.e-kom.ru/register.asp</t>
  </si>
  <si>
    <t xml:space="preserve">http://www.usinsk.ru/modules.php?name=Web_Links</t>
  </si>
  <si>
    <t xml:space="preserve">http://pivo.agava.ru/</t>
  </si>
  <si>
    <t xml:space="preserve">http://spravki.net/</t>
  </si>
  <si>
    <t xml:space="preserve">http://www.i4b.ru/</t>
  </si>
  <si>
    <t xml:space="preserve">http://top.holm.ru/</t>
  </si>
  <si>
    <t xml:space="preserve">http://www.infobus.ru/</t>
  </si>
  <si>
    <t xml:space="preserve">http://www.metaping.com/</t>
  </si>
  <si>
    <t xml:space="preserve">http://catalog.tomsk.ru/</t>
  </si>
  <si>
    <t xml:space="preserve">http://www.aztop.com/</t>
  </si>
  <si>
    <t xml:space="preserve">http://www.centers.ru/catalog</t>
  </si>
  <si>
    <t xml:space="preserve">http://www.forexdirectory.net/</t>
  </si>
  <si>
    <t xml:space="preserve">http://earnvisits.com/cgi-bin/user/register.pl</t>
  </si>
  <si>
    <t xml:space="preserve">http://www.allcosmetics.ru/</t>
  </si>
  <si>
    <t xml:space="preserve">http://www.portal-nn.ru/</t>
  </si>
  <si>
    <t xml:space="preserve">http://www.uar.ru/</t>
  </si>
  <si>
    <t xml:space="preserve">http://www.megastock.ru/</t>
  </si>
  <si>
    <t xml:space="preserve">http://qip.ru/reg/register</t>
  </si>
  <si>
    <t xml:space="preserve">http://ukrmed.org.ua/add.php</t>
  </si>
  <si>
    <t xml:space="preserve">http://www.troitsk.ru/</t>
  </si>
  <si>
    <t xml:space="preserve">http://www.zerkalo.com/</t>
  </si>
  <si>
    <t xml:space="preserve">http://gay.ru/cgi-bin/web/register.pl?cid=1&amp;lid=new</t>
  </si>
  <si>
    <t xml:space="preserve">http://www.provizor.ru/modules.php?name=Web_Links</t>
  </si>
  <si>
    <t xml:space="preserve">http://www.topograf.ru/</t>
  </si>
  <si>
    <t xml:space="preserve">http://automotor.narod.ru/</t>
  </si>
  <si>
    <t xml:space="preserve">http://diabet.apteka.ru/create_account.php?osCsid=1789334d7ac68c22029a99fe826dbf08</t>
  </si>
  <si>
    <t xml:space="preserve">http://www.a-counter.com.ua/</t>
  </si>
  <si>
    <t xml:space="preserve">http://www.uchenik.ru/?p=102012&amp;cat=1000</t>
  </si>
  <si>
    <t xml:space="preserve">http://topserials.h1.ru/</t>
  </si>
  <si>
    <t xml:space="preserve">http://3.tyumen.ru/</t>
  </si>
  <si>
    <t xml:space="preserve">http://www.baltmed.ru/links/</t>
  </si>
  <si>
    <t xml:space="preserve">http://www.motodom.net/php/modules.php?op=modload&amp;name=Web_Links&amp;file=index</t>
  </si>
  <si>
    <t xml:space="preserve">http://ipages.com.ua/registration/</t>
  </si>
  <si>
    <t xml:space="preserve">http://www.parrot.ru/</t>
  </si>
  <si>
    <t xml:space="preserve">http://studiodelphin.com/</t>
  </si>
  <si>
    <t xml:space="preserve">http://bn.elec.ru/</t>
  </si>
  <si>
    <t xml:space="preserve">http://frostcold.narod.ru/</t>
  </si>
  <si>
    <t xml:space="preserve">http://www.kominet.ru/</t>
  </si>
  <si>
    <t xml:space="preserve">http://www.volgograd.ru/</t>
  </si>
  <si>
    <t xml:space="preserve">http://www.web-centre.ru/</t>
  </si>
  <si>
    <t xml:space="preserve">http://www.auto32.ru/modules.php?name=Web_Links</t>
  </si>
  <si>
    <t xml:space="preserve">http://kiev-security.org.ua/</t>
  </si>
  <si>
    <t xml:space="preserve">http://rus.delfi.lv/directory</t>
  </si>
  <si>
    <t xml:space="preserve">http://www.cl.ru/catalog/libsites</t>
  </si>
  <si>
    <t xml:space="preserve">http://www.rushelp.com/</t>
  </si>
  <si>
    <t xml:space="preserve">http://city.com.ua/</t>
  </si>
  <si>
    <t xml:space="preserve">http://www.bestfor.ru/</t>
  </si>
  <si>
    <t xml:space="preserve">http://russianfrisco.com/common/web-links/cat_view.php?id_up=0</t>
  </si>
  <si>
    <t xml:space="preserve">http://neru.sakha.ru/index.php?do=register</t>
  </si>
  <si>
    <t xml:space="preserve">http://www.russia.no/index-ru.html</t>
  </si>
  <si>
    <t xml:space="preserve">http://www.sibline.ru/resource.htm</t>
  </si>
  <si>
    <t xml:space="preserve">http://dezsredstva.ru/communication/userregister/?register=yes&amp;backurl=%2F</t>
  </si>
  <si>
    <t xml:space="preserve">http://un7ppx.narod.ru/amateur.htm</t>
  </si>
  <si>
    <t xml:space="preserve">http://www.litbn.ru/</t>
  </si>
  <si>
    <t xml:space="preserve">http://www.net.kirov.ru/inet</t>
  </si>
  <si>
    <t xml:space="preserve">http://www.novgorod.ru/city/education</t>
  </si>
  <si>
    <t xml:space="preserve">http://www.oilclub.ru/registr.asp</t>
  </si>
  <si>
    <t xml:space="preserve">http://www.referatov.net/go/016</t>
  </si>
  <si>
    <t xml:space="preserve">http://www.titanic.ru/</t>
  </si>
  <si>
    <t xml:space="preserve">http://zero.kz/</t>
  </si>
  <si>
    <t xml:space="preserve">http://belpages.com/url</t>
  </si>
  <si>
    <t xml:space="preserve">http://www.b5.ru/resources</t>
  </si>
  <si>
    <t xml:space="preserve">http://www.carver.ru/links</t>
  </si>
  <si>
    <t xml:space="preserve">http://www.chat.ru/~atravel/</t>
  </si>
  <si>
    <t xml:space="preserve">http://www.eurofootball.ru/user/register</t>
  </si>
  <si>
    <t xml:space="preserve">http://www.hiero.ru/lib</t>
  </si>
  <si>
    <t xml:space="preserve">http://www.infopolitan.ru/content/catalogue</t>
  </si>
  <si>
    <t xml:space="preserve">http://www.link.lgg.ru/</t>
  </si>
  <si>
    <t xml:space="preserve">http://www.photographer.ru/portal.htm</t>
  </si>
  <si>
    <t xml:space="preserve">http://www.prazdniki.ru/catalog</t>
  </si>
  <si>
    <t xml:space="preserve">http://www.tochca.ru/broadcast</t>
  </si>
  <si>
    <t xml:space="preserve">http://www.zerno.aip.ru/registration/</t>
  </si>
  <si>
    <t xml:space="preserve">http://1c.samara.ru/modules.php?name=Web_Links</t>
  </si>
  <si>
    <t xml:space="preserve">http://guestbook.ru/</t>
  </si>
  <si>
    <t xml:space="preserve">http://win.mail.ru/cgi-bin/signup</t>
  </si>
  <si>
    <t xml:space="preserve">http://www.allinsurance.ru/links</t>
  </si>
  <si>
    <t xml:space="preserve">http://www.autoprice.ru/</t>
  </si>
  <si>
    <t xml:space="preserve">http://www.bankrotstvo.ru/link.htm</t>
  </si>
  <si>
    <t xml:space="preserve">http://www.eprst.ru/register.php</t>
  </si>
  <si>
    <t xml:space="preserve">http://www.hi.ru/</t>
  </si>
  <si>
    <t xml:space="preserve">http://www.jackhome.ru/</t>
  </si>
  <si>
    <t xml:space="preserve">http://www.law.msu.ru/user/register</t>
  </si>
  <si>
    <t xml:space="preserve">http://www.legservices.com/</t>
  </si>
  <si>
    <t xml:space="preserve">http://www.shatoon.ru/user/register</t>
  </si>
  <si>
    <t xml:space="preserve">http://www.supertop.ru/</t>
  </si>
  <si>
    <t xml:space="preserve">http://internet-technologies.ru/links/</t>
  </si>
  <si>
    <t xml:space="preserve">http://link.axes.ru/add_site.htm</t>
  </si>
  <si>
    <t xml:space="preserve">www.yaha.ru/index/list-89.html?act2=up&amp;bbs_messages_id=45522</t>
  </si>
  <si>
    <t xml:space="preserve">http://www.metaltop.ru/</t>
  </si>
  <si>
    <t xml:space="preserve">http://www.russianlaw.net/law/links/links.htm</t>
  </si>
  <si>
    <t xml:space="preserve">http://www.lardi-trans.com/katalog/</t>
  </si>
  <si>
    <t xml:space="preserve">http://yandex.cn</t>
  </si>
  <si>
    <t xml:space="preserve">http://www.yellowpages.com/Index.asp</t>
  </si>
  <si>
    <t xml:space="preserve">www.ridge.ru/ridgeback.html?name=Web_Links</t>
  </si>
  <si>
    <t xml:space="preserve">http://www.sunday.ru/signup.php</t>
  </si>
  <si>
    <t xml:space="preserve">http://bearing.ru/cgi-bin/bslinks/show.pl?action=add&amp;razdel=bearing</t>
  </si>
  <si>
    <t xml:space="preserve">http://e-sale.ru/catalog_form.php</t>
  </si>
  <si>
    <t xml:space="preserve">http://p32.com.ua/catalog/submit.php?category=32</t>
  </si>
  <si>
    <t xml:space="preserve">http://www.atlant-group.com/linkexchanger/add.php</t>
  </si>
  <si>
    <t xml:space="preserve">http://www.evrostoljarka.ru/linkexchanger/add.php</t>
  </si>
  <si>
    <t xml:space="preserve">http://www.fentezi.xost.ru/links/add.php</t>
  </si>
  <si>
    <t xml:space="preserve">http://ipromo.com.ua/register/</t>
  </si>
  <si>
    <t xml:space="preserve">http://www.nerudstrom.ru/addlink1.htm</t>
  </si>
  <si>
    <t xml:space="preserve">http://x-time.ru/</t>
  </si>
  <si>
    <t xml:space="preserve">http://egyptclub.ru/links/add.shtml</t>
  </si>
  <si>
    <t xml:space="preserve">http://muchhits.info</t>
  </si>
  <si>
    <t xml:space="preserve">http://www.era.com.ua/users/register/</t>
  </si>
  <si>
    <t xml:space="preserve">http://www.slaed.net/index.php?name=links&amp;op=add_link</t>
  </si>
  <si>
    <t xml:space="preserve">http://www.geotop.ru/register.phtml</t>
  </si>
  <si>
    <t xml:space="preserve">axes.ru</t>
  </si>
  <si>
    <t xml:space="preserve">http://www.r-cat.info/add.php</t>
  </si>
  <si>
    <t xml:space="preserve">http://web-silver.ru/catalog/links.php?form</t>
  </si>
  <si>
    <t xml:space="preserve">http://propr.com.ua</t>
  </si>
  <si>
    <t xml:space="preserve">http://www.1234567.ru/add_new.html</t>
  </si>
  <si>
    <t xml:space="preserve">http://web.archive.org/web/20060201232253/http://www.stroyproject.com.ua/addurl.php</t>
  </si>
  <si>
    <t xml:space="preserve">http://www.rem-eco.ru/kat/bigaddform.html</t>
  </si>
  <si>
    <t xml:space="preserve">http://top.lg.ua/regdiscr.php3</t>
  </si>
  <si>
    <t xml:space="preserve">http://diwaxx.ru</t>
  </si>
  <si>
    <t xml:space="preserve">http://www.allopt.ru/add_new/okna_dveri/</t>
  </si>
  <si>
    <t xml:space="preserve">http://www.sdki.ru/board/links/</t>
  </si>
  <si>
    <t xml:space="preserve">http://sony-ericsson.ru</t>
  </si>
  <si>
    <t xml:space="preserve">http://www.sarov.net/register/</t>
  </si>
  <si>
    <t xml:space="preserve">http://www.automotor.com.ru/index.html</t>
  </si>
  <si>
    <t xml:space="preserve">http://www.bymebel.ru/add_site_2.php</t>
  </si>
  <si>
    <t xml:space="preserve">http://hotels.avelonbeta.ru/</t>
  </si>
  <si>
    <t xml:space="preserve">http://progmusic.ru</t>
  </si>
  <si>
    <t xml:space="preserve">http://www.b-partner.ru/index.php?pgid=144</t>
  </si>
  <si>
    <t xml:space="preserve">http://www.topmagia.ru/component/user/?task=register</t>
  </si>
  <si>
    <t xml:space="preserve">http://www.shops.pp.ru/register</t>
  </si>
  <si>
    <t xml:space="preserve">http://www.arescomp.ru/links/?add=1</t>
  </si>
  <si>
    <t xml:space="preserve">http://bizserver.ru</t>
  </si>
  <si>
    <t xml:space="preserve">http://rcforum.ru</t>
  </si>
  <si>
    <t xml:space="preserve">http://firstline.com.ua</t>
  </si>
  <si>
    <t xml:space="preserve">http://podolsk.biz</t>
  </si>
  <si>
    <t xml:space="preserve">http://www.shoping.crimea.ua/add.php</t>
  </si>
  <si>
    <t xml:space="preserve">http://apachedev.ru</t>
  </si>
  <si>
    <t xml:space="preserve">http://svc.ru/links/?action=add</t>
  </si>
  <si>
    <t xml:space="preserve">http://www.travelsur.net/cgi-bin/addsite.pl</t>
  </si>
  <si>
    <t xml:space="preserve">http://www.riverstar.ru/auth/?register=yes&amp;backurl=%2F</t>
  </si>
  <si>
    <t xml:space="preserve">http://catalog.tokranmed.ru//add.php</t>
  </si>
  <si>
    <t xml:space="preserve">http://top.kmvcity.ru/reg.php</t>
  </si>
  <si>
    <t xml:space="preserve">http://thermophysics.ru/modules.php?name=Your_Account&amp;op=new_user</t>
  </si>
  <si>
    <t xml:space="preserve">Соблюдая простые правила, добавляйте свои посты и регистрируйтесь в следующих списках: ( за 2-3 апа обеспечен ТиЦ 100 и Pr 4-5)</t>
  </si>
  <si>
    <t xml:space="preserve">Каталоги и рейтинги:</t>
  </si>
  <si>
    <t xml:space="preserve">Яндекс.Блоги</t>
  </si>
  <si>
    <t xml:space="preserve">Рамблер.ТОП100</t>
  </si>
  <si>
    <t xml:space="preserve">Топ.Mail.Ru</t>
  </si>
  <si>
    <t xml:space="preserve">Блогус</t>
  </si>
  <si>
    <t xml:space="preserve">Blograte.ru</t>
  </si>
  <si>
    <t xml:space="preserve">Toodoo.Ru</t>
  </si>
  <si>
    <t xml:space="preserve">blog.inf.by</t>
  </si>
  <si>
    <t xml:space="preserve">Blogmir.Net</t>
  </si>
  <si>
    <t xml:space="preserve">BlogDir.Ru</t>
  </si>
  <si>
    <t xml:space="preserve">directory.mblog.ru</t>
  </si>
  <si>
    <t xml:space="preserve">Blogo.Ru</t>
  </si>
  <si>
    <t xml:space="preserve">DobroBot.com</t>
  </si>
  <si>
    <t xml:space="preserve">SEO и SMO блоги</t>
  </si>
  <si>
    <t xml:space="preserve">BlogoWar </t>
  </si>
  <si>
    <t xml:space="preserve">Catalog.gpmv.ru</t>
  </si>
  <si>
    <t xml:space="preserve">JumpLink.ru </t>
  </si>
  <si>
    <t xml:space="preserve">Blogomemes.Ru</t>
  </si>
  <si>
    <t xml:space="preserve">Irdir.Info</t>
  </si>
  <si>
    <t xml:space="preserve">Promotion.Su</t>
  </si>
  <si>
    <t xml:space="preserve">Blogdirectory.ru</t>
  </si>
  <si>
    <t xml:space="preserve">catalog.i.ua</t>
  </si>
  <si>
    <t xml:space="preserve">top.a.ua</t>
  </si>
  <si>
    <t xml:space="preserve">mytop-in.net</t>
  </si>
  <si>
    <t xml:space="preserve">Bigmir.net</t>
  </si>
  <si>
    <t xml:space="preserve">Uaportal.Com</t>
  </si>
  <si>
    <t xml:space="preserve">wmas.msk.ru</t>
  </si>
  <si>
    <t xml:space="preserve">directory.google.com </t>
  </si>
  <si>
    <t xml:space="preserve">iblogger.ru</t>
  </si>
  <si>
    <t xml:space="preserve">Ratingburner.com </t>
  </si>
  <si>
    <t xml:space="preserve">Seotop10 </t>
  </si>
  <si>
    <t xml:space="preserve">Altblog.ru </t>
  </si>
  <si>
    <t xml:space="preserve">blogbon.ru</t>
  </si>
  <si>
    <t xml:space="preserve">blogrider.ru</t>
  </si>
  <si>
    <t xml:space="preserve">websmoke.ru</t>
  </si>
  <si>
    <t xml:space="preserve">Закладки:</t>
  </si>
  <si>
    <t xml:space="preserve">del.icio.us</t>
  </si>
  <si>
    <t xml:space="preserve">Memori.ru</t>
  </si>
  <si>
    <t xml:space="preserve">БобрДобр</t>
  </si>
  <si>
    <t xml:space="preserve">МоёМесто.ru</t>
  </si>
  <si>
    <t xml:space="preserve">MyScoop</t>
  </si>
  <si>
    <t xml:space="preserve">mister-wong.ru</t>
  </si>
  <si>
    <t xml:space="preserve">bookmark.searchengines.ru</t>
  </si>
  <si>
    <t xml:space="preserve">100zakladok.ru</t>
  </si>
  <si>
    <t xml:space="preserve">zanachka.com</t>
  </si>
  <si>
    <t xml:space="preserve">links.i.ua</t>
  </si>
  <si>
    <t xml:space="preserve">Социальные новости:</t>
  </si>
  <si>
    <t xml:space="preserve">news2.ru</t>
  </si>
  <si>
    <t xml:space="preserve">Хабрахабр </t>
  </si>
  <si>
    <t xml:space="preserve">livejournal.ru</t>
  </si>
  <si>
    <t xml:space="preserve">pisali.ru </t>
  </si>
  <si>
    <t xml:space="preserve">BloggerLand.ru </t>
  </si>
  <si>
    <t xml:space="preserve">linkstore.ru</t>
  </si>
  <si>
    <t xml:space="preserve">moikrug.ru</t>
  </si>
  <si>
    <t xml:space="preserve">newsgrad.com</t>
  </si>
  <si>
    <t xml:space="preserve">newsland.ru</t>
  </si>
  <si>
    <t xml:space="preserve">vaau.ru</t>
  </si>
  <si>
    <t xml:space="preserve">livepress.ru </t>
  </si>
  <si>
    <t xml:space="preserve">ru.reddit.com</t>
  </si>
  <si>
    <t xml:space="preserve">smi2.ru</t>
  </si>
  <si>
    <t xml:space="preserve">fano.ru </t>
  </si>
  <si>
    <t xml:space="preserve">live.cnews.ru/news/</t>
  </si>
  <si>
    <t xml:space="preserve">live.hh.ru/communities</t>
  </si>
  <si>
    <t xml:space="preserve">dkvartal.ru </t>
  </si>
  <si>
    <t xml:space="preserve">rb.ru </t>
  </si>
  <si>
    <t xml:space="preserve">webdev.org.ua </t>
  </si>
  <si>
    <t xml:space="preserve">liveidea.ru </t>
  </si>
  <si>
    <t xml:space="preserve">korica.info </t>
  </si>
  <si>
    <t xml:space="preserve">kohtekct.ru</t>
  </si>
  <si>
    <t xml:space="preserve">webgateway.ru</t>
  </si>
  <si>
    <t xml:space="preserve">media.kz</t>
  </si>
  <si>
    <t xml:space="preserve">justsay.ru</t>
  </si>
  <si>
    <t xml:space="preserve">vkurse.ru/</t>
  </si>
  <si>
    <t xml:space="preserve">seobiz.org/ </t>
  </si>
  <si>
    <t xml:space="preserve">soved.ru/ </t>
  </si>
  <si>
    <t xml:space="preserve">sove2u.ru </t>
  </si>
  <si>
    <t xml:space="preserve">news.softodrom.ru </t>
  </si>
  <si>
    <t xml:space="preserve">laplap.net </t>
  </si>
  <si>
    <t xml:space="preserve">lokomotiv.info </t>
  </si>
  <si>
    <t xml:space="preserve">netnds.ru </t>
  </si>
  <si>
    <t xml:space="preserve">umora.ru —</t>
  </si>
  <si>
    <t xml:space="preserve">obrazo.vanie.ru </t>
  </si>
  <si>
    <t xml:space="preserve">risk.ru </t>
  </si>
  <si>
    <t xml:space="preserve">venividi.ru </t>
  </si>
  <si>
    <t xml:space="preserve">afisha.ru </t>
  </si>
  <si>
    <t xml:space="preserve">geeknews.ru </t>
  </si>
  <si>
    <t xml:space="preserve">socialjoke.com </t>
  </si>
  <si>
    <t xml:space="preserve">dealshare.ru </t>
  </si>
  <si>
    <t xml:space="preserve">readme.ru</t>
  </si>
  <si>
    <t xml:space="preserve">news.privet.ru </t>
  </si>
  <si>
    <t xml:space="preserve">youmama.ru </t>
  </si>
  <si>
    <t xml:space="preserve">maclinks.ru </t>
  </si>
  <si>
    <t xml:space="preserve">drugoiblog.ru </t>
  </si>
  <si>
    <t xml:space="preserve">dialogo.ru </t>
  </si>
  <si>
    <t xml:space="preserve">newblogs.ru</t>
  </si>
  <si>
    <t xml:space="preserve">nsk-news.ru </t>
  </si>
  <si>
    <t xml:space="preserve">newsxxl.ru</t>
  </si>
  <si>
    <t xml:space="preserve">prostudentov.ru </t>
  </si>
  <si>
    <t xml:space="preserve">yangler.ru </t>
  </si>
  <si>
    <t xml:space="preserve">revolver.ru</t>
  </si>
  <si>
    <t xml:space="preserve">dirty.ru</t>
  </si>
  <si>
    <t xml:space="preserve">weblinks.ru</t>
  </si>
  <si>
    <t xml:space="preserve">hw.net.ua </t>
  </si>
  <si>
    <t xml:space="preserve">freeukraine.com </t>
  </si>
  <si>
    <t xml:space="preserve">narodnapravda.com.ua у</t>
  </si>
  <si>
    <t xml:space="preserve">med2.ru </t>
  </si>
  <si>
    <t xml:space="preserve">pacxod.ru </t>
  </si>
  <si>
    <t xml:space="preserve">cmex2.ru </t>
  </si>
  <si>
    <t xml:space="preserve">OpenNet.ru </t>
  </si>
  <si>
    <t xml:space="preserve">topme.ru</t>
  </si>
  <si>
    <t xml:space="preserve">businessinweb.com </t>
  </si>
  <si>
    <t xml:space="preserve">RSS трансляторы:</t>
  </si>
  <si>
    <t xml:space="preserve">FeedBurner</t>
  </si>
  <si>
    <t xml:space="preserve">FeedReader.ru</t>
  </si>
  <si>
    <t xml:space="preserve">RSS-lenta.ru</t>
  </si>
  <si>
    <t xml:space="preserve">RSSNews.org.ua</t>
  </si>
  <si>
    <t xml:space="preserve">RSS-news.ru</t>
  </si>
  <si>
    <t xml:space="preserve">RSS.UkrNews.net</t>
  </si>
  <si>
    <t xml:space="preserve">NewsRead.Ru</t>
  </si>
  <si>
    <t xml:space="preserve">Zelenkov.net</t>
  </si>
  <si>
    <t xml:space="preserve">NationalNews.ru</t>
  </si>
  <si>
    <t xml:space="preserve">RSSportal.ru</t>
  </si>
  <si>
    <t xml:space="preserve">Prostir.kiev.ua</t>
  </si>
  <si>
    <t xml:space="preserve">LiveRSS</t>
  </si>
  <si>
    <t xml:space="preserve">Retranslator</t>
  </si>
  <si>
    <t xml:space="preserve">AllFeed.net</t>
  </si>
  <si>
    <t xml:space="preserve">Headlines.Ru</t>
  </si>
  <si>
    <t xml:space="preserve">RSSReader.ru</t>
  </si>
  <si>
    <t xml:space="preserve">RSSBank</t>
  </si>
  <si>
    <t xml:space="preserve">Limpa.ru </t>
  </si>
  <si>
    <t xml:space="preserve">Kanban.ru</t>
  </si>
  <si>
    <t xml:space="preserve">News.Nofollow.Ru</t>
  </si>
  <si>
    <t xml:space="preserve">Plazoo</t>
  </si>
  <si>
    <t xml:space="preserve">UPDEX.RU</t>
  </si>
  <si>
    <t xml:space="preserve">NewShit.ru </t>
  </si>
  <si>
    <t xml:space="preserve">Novost.org</t>
  </si>
  <si>
    <t xml:space="preserve">SeoRepa.com </t>
  </si>
  <si>
    <t xml:space="preserve">LinkStore.ru</t>
  </si>
  <si>
    <t xml:space="preserve">RPRW.ru</t>
  </si>
  <si>
    <t xml:space="preserve">Zanetom.ru</t>
  </si>
  <si>
    <t xml:space="preserve">LiteCat.com</t>
  </si>
  <si>
    <t xml:space="preserve">Izznet.com.ua</t>
  </si>
  <si>
    <t xml:space="preserve">Сервисы для кросспостинга:</t>
  </si>
  <si>
    <t xml:space="preserve">livejournal.com </t>
  </si>
  <si>
    <t xml:space="preserve">blogger.com </t>
  </si>
  <si>
    <t xml:space="preserve">wow.ya.ru </t>
  </si>
  <si>
    <t xml:space="preserve">blog.ru</t>
  </si>
  <si>
    <t xml:space="preserve">sheller.moikrug.ru/blog/sync/ </t>
  </si>
  <si>
    <t xml:space="preserve">liveinternet.ru</t>
  </si>
  <si>
    <t xml:space="preserve">xanga.com-</t>
  </si>
  <si>
    <t xml:space="preserve">multiply.com-</t>
  </si>
  <si>
    <t xml:space="preserve">vox.com </t>
  </si>
  <si>
    <t xml:space="preserve">mylivepage.ru </t>
  </si>
  <si>
    <t xml:space="preserve">live.cnews.ru </t>
  </si>
  <si>
    <t xml:space="preserve">Автоматический пинг:</t>
  </si>
  <si>
    <t xml:space="preserve">http://ping.blogs.yandex.ru/RPC2</t>
  </si>
  <si>
    <t xml:space="preserve">http://rpc.pingomatic.com/</t>
  </si>
  <si>
    <t xml:space="preserve">http://ping.feedburner.com</t>
  </si>
  <si>
    <t xml:space="preserve">http://rpc.technorati.com/rpc/ping</t>
  </si>
  <si>
    <t xml:space="preserve">http://api.my.yahoo.com/rss/ping</t>
  </si>
  <si>
    <t xml:space="preserve">http://blogsearch.google.com/ping/RPC2</t>
  </si>
  <si>
    <t xml:space="preserve">http://rpc.newsgator.com/</t>
  </si>
  <si>
    <t xml:space="preserve">http://rpc.weblogs.com/RPC2</t>
  </si>
  <si>
    <t xml:space="preserve">http://1470.net/api/ping </t>
  </si>
  <si>
    <t xml:space="preserve">http://api.feedster.com/ping.php</t>
  </si>
  <si>
    <t xml:space="preserve">http://api.moreover.com/ping</t>
  </si>
  <si>
    <t xml:space="preserve">http://api.moreover.com/RPC2</t>
  </si>
  <si>
    <t xml:space="preserve">http://api.my.yahoo.com/RPC2</t>
  </si>
  <si>
    <t xml:space="preserve">http://bblog.com/ping.php</t>
  </si>
  <si>
    <t xml:space="preserve">http://bitacoras.net/ping</t>
  </si>
  <si>
    <t xml:space="preserve">http://blog.goo.ne.jp/XMLRPC</t>
  </si>
  <si>
    <t xml:space="preserve">http://blogdb.jp/xmlrpc</t>
  </si>
  <si>
    <t xml:space="preserve">http://blogmatcher.com/u.php</t>
  </si>
  <si>
    <t xml:space="preserve">http://bulkfeeds.net/rpc</t>
  </si>
  <si>
    <t xml:space="preserve">http://coreblog.org/ping</t>
  </si>
  <si>
    <t xml:space="preserve">http://effbot.org/rpc/ping.cgi</t>
  </si>
  <si>
    <t xml:space="preserve">http://godesigngroup.com/blog/feed/</t>
  </si>
  <si>
    <t xml:space="preserve">http://mod-pubsub.org/kn_apps/blogchatt</t>
  </si>
  <si>
    <t xml:space="preserve">http://ping.amagle.com</t>
  </si>
  <si>
    <t xml:space="preserve">http://ping.bitacoras.com</t>
  </si>
  <si>
    <t xml:space="preserve">http://ping.blo.gs</t>
  </si>
  <si>
    <t xml:space="preserve">http://ping.blogg.de</t>
  </si>
  <si>
    <t xml:space="preserve">http://ping.bloggers.jp/rpc</t>
  </si>
  <si>
    <t xml:space="preserve">http://ping.blogmura.jp/rpc</t>
  </si>
  <si>
    <t xml:space="preserve">http://ping.cocolog-nifty.com/xmlrpc</t>
  </si>
  <si>
    <t xml:space="preserve">http://ping.exblog.jp/xmlrpc</t>
  </si>
  <si>
    <t xml:space="preserve">http://ping.fakapster.com/rpc</t>
  </si>
  <si>
    <t xml:space="preserve">http://ping.myblog.jp</t>
  </si>
  <si>
    <t xml:space="preserve">http://ping.rootblog.com/rpc.php</t>
  </si>
  <si>
    <t xml:space="preserve">http://ping.syndic8.com/xmlrpc.php</t>
  </si>
  <si>
    <t xml:space="preserve">http://ping.weblogalot.com/rpc.php</t>
  </si>
  <si>
    <t xml:space="preserve">http://ping.weblogs.se</t>
  </si>
  <si>
    <t xml:space="preserve">http://pinger.blogflux.com/rpc</t>
  </si>
  <si>
    <t xml:space="preserve">http://pingoat.com/goat/RPC2</t>
  </si>
  <si>
    <t xml:space="preserve">http://pingqueue.com/rpc</t>
  </si>
  <si>
    <t xml:space="preserve">http://rcs.datashed.net/RPC2</t>
  </si>
  <si>
    <t xml:space="preserve">http://rpc.blogbuzzmachine.com/RPC2</t>
  </si>
  <si>
    <t xml:space="preserve">http://rpc.blogrolling.com/pinger</t>
  </si>
  <si>
    <t xml:space="preserve">http://rpc.britblog.com</t>
  </si>
  <si>
    <t xml:space="preserve">http://rpc.icerocket.com:10080</t>
  </si>
  <si>
    <t xml:space="preserve">http://rpc.newsgator.com</t>
  </si>
  <si>
    <t xml:space="preserve">http://rpc.tailrank.com/feedburner/RPC2</t>
  </si>
  <si>
    <t xml:space="preserve">http://rpc.wpkeys.com</t>
  </si>
  <si>
    <t xml:space="preserve">http://services.newsgator.com/ngws/xmlrpcping.aspx</t>
  </si>
  <si>
    <t xml:space="preserve">http://signup.alerts.msn.com/alerts-PREP/submitPingExtended.doz</t>
  </si>
  <si>
    <t xml:space="preserve">http://topicexchange.com/RPC2</t>
  </si>
  <si>
    <t xml:space="preserve">http://trackback.bakeinu.jp/bakeping.php</t>
  </si>
  <si>
    <t xml:space="preserve">http://www.a2b.cc/setloc/bp.a2b</t>
  </si>
  <si>
    <t xml:space="preserve">http://www.bitacoles.net/ping.php</t>
  </si>
  <si>
    <t xml:space="preserve">http://www.blogdigger.com/RPC2</t>
  </si>
  <si>
    <t xml:space="preserve">http://www.blogoole.com/ping</t>
  </si>
  <si>
    <t xml:space="preserve">http://www.blogoon.net/ping</t>
  </si>
  <si>
    <t xml:space="preserve">http://www.blogpeople.net/servlet/weblogUpdates</t>
  </si>
  <si>
    <t xml:space="preserve">http://www.blogroots.com/tb_populi.blog?id=1</t>
  </si>
  <si>
    <t xml:space="preserve">http://www.blogshares.com/rpc.php</t>
  </si>
  <si>
    <t xml:space="preserve">http://www.blogstreet.com/xrbin/xmlrpc.cgi</t>
  </si>
  <si>
    <t xml:space="preserve">http://www.focuslook.com/ping.php?url=http://www.yourblog.com</t>
  </si>
  <si>
    <t xml:space="preserve">http://www.godesigngroup.com</t>
  </si>
  <si>
    <t xml:space="preserve">http://www.holycowdude.com/rpc/ping</t>
  </si>
  <si>
    <t xml:space="preserve">http://www.imblogs.net/ping</t>
  </si>
  <si>
    <t xml:space="preserve">http://www.lasermemory.com/lsrpc</t>
  </si>
  <si>
    <t xml:space="preserve">http://www.mod-pubsub.org/kn_apps/blogchatter/ping.php</t>
  </si>
  <si>
    <t xml:space="preserve">http://www.newsisfree.com/RPCCloud</t>
  </si>
  <si>
    <t xml:space="preserve">http://www.newsisfree.com/xmlrpctest.php</t>
  </si>
  <si>
    <t xml:space="preserve">http://www.popdex.com/addsite.php</t>
  </si>
  <si>
    <t xml:space="preserve">http://www.snipsnap.org/RPC2</t>
  </si>
  <si>
    <t xml:space="preserve">http://www.weblogues.com/RPC</t>
  </si>
  <si>
    <t xml:space="preserve">http://xmlrpc.blogg.de</t>
  </si>
  <si>
    <t xml:space="preserve">http://xping.pubsub.com/ping</t>
  </si>
  <si>
    <t xml:space="preserve">https://phobos.apple.com/WebObjects/MZFinance.woa/wa/pingPodcast</t>
  </si>
  <si>
    <t xml:space="preserve">http://yaca.yandex.ru</t>
  </si>
  <si>
    <t xml:space="preserve">http://list.mail.ru/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04"/>
        <family val="2"/>
        <color rgb="00FFFFFF"/>
      </font>
      <fill>
        <patternFill>
          <bgColor rgb="FF00FF00"/>
        </patternFill>
      </fill>
    </dxf>
    <dxf>
      <font>
        <name val="Arial"/>
        <charset val="204"/>
        <family val="2"/>
        <color rgb="00FFFFFF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4640</xdr:colOff>
      <xdr:row>2010</xdr:row>
      <xdr:rowOff>47520</xdr:rowOff>
    </xdr:from>
    <xdr:to>
      <xdr:col>6</xdr:col>
      <xdr:colOff>231840</xdr:colOff>
      <xdr:row>2016</xdr:row>
      <xdr:rowOff>9360</xdr:rowOff>
    </xdr:to>
    <xdr:sp>
      <xdr:nvSpPr>
        <xdr:cNvPr id="0" name="Line 1"/>
        <xdr:cNvSpPr/>
      </xdr:nvSpPr>
      <xdr:spPr>
        <a:xfrm flipH="1">
          <a:off x="5354640" y="363807360"/>
          <a:ext cx="4479840" cy="105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oogle.com/profiles/me/editprofile?edit=b" TargetMode="External"/><Relationship Id="rId2" Type="http://schemas.openxmlformats.org/officeDocument/2006/relationships/hyperlink" Target="http://www.youtube.com/" TargetMode="External"/><Relationship Id="rId3" Type="http://schemas.openxmlformats.org/officeDocument/2006/relationships/hyperlink" Target="http://www.rax.ru/" TargetMode="External"/><Relationship Id="rId4" Type="http://schemas.openxmlformats.org/officeDocument/2006/relationships/hyperlink" Target="http://www.liveinternet.ru/journal_register.php" TargetMode="External"/><Relationship Id="rId5" Type="http://schemas.openxmlformats.org/officeDocument/2006/relationships/hyperlink" Target="http://www.twitter.com/" TargetMode="External"/><Relationship Id="rId6" Type="http://schemas.openxmlformats.org/officeDocument/2006/relationships/hyperlink" Target="http://www.km.ru/PR_NEW/firm-view.asp?page=1" TargetMode="External"/><Relationship Id="rId7" Type="http://schemas.openxmlformats.org/officeDocument/2006/relationships/hyperlink" Target="http://www.echo.msk.ru/blog/blog_mail/656851-echo/" TargetMode="External"/><Relationship Id="rId8" Type="http://schemas.openxmlformats.org/officeDocument/2006/relationships/hyperlink" Target="http://www.fontanka.ru/blog/" TargetMode="External"/><Relationship Id="rId9" Type="http://schemas.openxmlformats.org/officeDocument/2006/relationships/hyperlink" Target="http://www.1c-bitrix.ru/" TargetMode="External"/><Relationship Id="rId10" Type="http://schemas.openxmlformats.org/officeDocument/2006/relationships/hyperlink" Target="http://www.sostav.ru/" TargetMode="External"/><Relationship Id="rId11" Type="http://schemas.openxmlformats.org/officeDocument/2006/relationships/hyperlink" Target="http://www.osp.ru/" TargetMode="External"/><Relationship Id="rId12" Type="http://schemas.openxmlformats.org/officeDocument/2006/relationships/hyperlink" Target="http://www.kinopoisk.ru/" TargetMode="External"/><Relationship Id="rId13" Type="http://schemas.openxmlformats.org/officeDocument/2006/relationships/hyperlink" Target="http://www.sports.ru/blog/" TargetMode="External"/><Relationship Id="rId14" Type="http://schemas.openxmlformats.org/officeDocument/2006/relationships/hyperlink" Target="http://www.rusnovosti.ru/" TargetMode="External"/><Relationship Id="rId15" Type="http://schemas.openxmlformats.org/officeDocument/2006/relationships/hyperlink" Target="http://medlinks.ru/" TargetMode="External"/><Relationship Id="rId16" Type="http://schemas.openxmlformats.org/officeDocument/2006/relationships/hyperlink" Target="http://elementy.ru/" TargetMode="External"/><Relationship Id="rId17" Type="http://schemas.openxmlformats.org/officeDocument/2006/relationships/hyperlink" Target="http://www.hwp.ru/" TargetMode="External"/><Relationship Id="rId18" Type="http://schemas.openxmlformats.org/officeDocument/2006/relationships/hyperlink" Target="http://www.rb.ru/pult/?category=cat2" TargetMode="External"/><Relationship Id="rId19" Type="http://schemas.openxmlformats.org/officeDocument/2006/relationships/hyperlink" Target="http://www.diary.ru/registration/" TargetMode="External"/><Relationship Id="rId20" Type="http://schemas.openxmlformats.org/officeDocument/2006/relationships/hyperlink" Target="http://www.7ya.ru/" TargetMode="External"/><Relationship Id="rId21" Type="http://schemas.openxmlformats.org/officeDocument/2006/relationships/hyperlink" Target="http://www.inauka.ru/" TargetMode="External"/><Relationship Id="rId22" Type="http://schemas.openxmlformats.org/officeDocument/2006/relationships/hyperlink" Target="http://www.blogs.mail.ru/" TargetMode="External"/><Relationship Id="rId23" Type="http://schemas.openxmlformats.org/officeDocument/2006/relationships/hyperlink" Target="http://www.woweb.ru/load/" TargetMode="External"/><Relationship Id="rId24" Type="http://schemas.openxmlformats.org/officeDocument/2006/relationships/hyperlink" Target="http://kuraev.ru/smf/index.php" TargetMode="External"/><Relationship Id="rId25" Type="http://schemas.openxmlformats.org/officeDocument/2006/relationships/hyperlink" Target="http://www.sites.google.com/" TargetMode="External"/><Relationship Id="rId26" Type="http://schemas.openxmlformats.org/officeDocument/2006/relationships/hyperlink" Target="http://www.kavkaz-uzel.ru/" TargetMode="External"/><Relationship Id="rId27" Type="http://schemas.openxmlformats.org/officeDocument/2006/relationships/hyperlink" Target="http://www.wosoft.ru/load/" TargetMode="External"/><Relationship Id="rId28" Type="http://schemas.openxmlformats.org/officeDocument/2006/relationships/hyperlink" Target="http://wciom.ru/novosti/" TargetMode="External"/><Relationship Id="rId29" Type="http://schemas.openxmlformats.org/officeDocument/2006/relationships/hyperlink" Target="http://www.opennet.ru/openforum/vsluhforumID2/" TargetMode="External"/><Relationship Id="rId30" Type="http://schemas.openxmlformats.org/officeDocument/2006/relationships/hyperlink" Target="http://ag.ru/" TargetMode="External"/><Relationship Id="rId31" Type="http://schemas.openxmlformats.org/officeDocument/2006/relationships/hyperlink" Target="http://content.mail.ru/cgi-bin/list.cgi?action=newlist" TargetMode="External"/><Relationship Id="rId32" Type="http://schemas.openxmlformats.org/officeDocument/2006/relationships/hyperlink" Target="http://www.ucheba.ru/index.php" TargetMode="External"/><Relationship Id="rId33" Type="http://schemas.openxmlformats.org/officeDocument/2006/relationships/hyperlink" Target="http://rus.delfi.ee/daily/" TargetMode="External"/><Relationship Id="rId34" Type="http://schemas.openxmlformats.org/officeDocument/2006/relationships/hyperlink" Target="http://mir.mobil.ru/forum/" TargetMode="External"/><Relationship Id="rId35" Type="http://schemas.openxmlformats.org/officeDocument/2006/relationships/hyperlink" Target="http://privet.ru/" TargetMode="External"/><Relationship Id="rId36" Type="http://schemas.openxmlformats.org/officeDocument/2006/relationships/hyperlink" Target="http://www.autoreview.ru/" TargetMode="External"/><Relationship Id="rId37" Type="http://schemas.openxmlformats.org/officeDocument/2006/relationships/hyperlink" Target="http://www.weblancer.net/" TargetMode="External"/><Relationship Id="rId38" Type="http://schemas.openxmlformats.org/officeDocument/2006/relationships/hyperlink" Target="http://media-atlas.ru/forum/" TargetMode="External"/><Relationship Id="rId39" Type="http://schemas.openxmlformats.org/officeDocument/2006/relationships/hyperlink" Target="http://www.gps-club.ru/blogs/index.php" TargetMode="External"/><Relationship Id="rId40" Type="http://schemas.openxmlformats.org/officeDocument/2006/relationships/hyperlink" Target="http://www.taxpravo.ru/blog/" TargetMode="External"/><Relationship Id="rId41" Type="http://schemas.openxmlformats.org/officeDocument/2006/relationships/hyperlink" Target="http://censor.net.ua/" TargetMode="External"/><Relationship Id="rId42" Type="http://schemas.openxmlformats.org/officeDocument/2006/relationships/hyperlink" Target="http://www.livekuban.ru/" TargetMode="External"/><Relationship Id="rId43" Type="http://schemas.openxmlformats.org/officeDocument/2006/relationships/hyperlink" Target="http://www.mixnews.lv/ru/" TargetMode="External"/><Relationship Id="rId44" Type="http://schemas.openxmlformats.org/officeDocument/2006/relationships/hyperlink" Target="http://www.plib.ru/library/book/3965.html" TargetMode="External"/><Relationship Id="rId45" Type="http://schemas.openxmlformats.org/officeDocument/2006/relationships/hyperlink" Target="http://www.timeout.ru/" TargetMode="External"/><Relationship Id="rId46" Type="http://schemas.openxmlformats.org/officeDocument/2006/relationships/hyperlink" Target="http://www.rodgor.ru/register" TargetMode="External"/><Relationship Id="rId47" Type="http://schemas.openxmlformats.org/officeDocument/2006/relationships/hyperlink" Target="http://www.okino.ua/" TargetMode="External"/><Relationship Id="rId48" Type="http://schemas.openxmlformats.org/officeDocument/2006/relationships/hyperlink" Target="http://afisha.ru/" TargetMode="External"/><Relationship Id="rId49" Type="http://schemas.openxmlformats.org/officeDocument/2006/relationships/hyperlink" Target="http://subscribe.ru/" TargetMode="External"/><Relationship Id="rId50" Type="http://schemas.openxmlformats.org/officeDocument/2006/relationships/hyperlink" Target="http://kinopoisk.ru/level/30/" TargetMode="External"/><Relationship Id="rId51" Type="http://schemas.openxmlformats.org/officeDocument/2006/relationships/hyperlink" Target="http://technorati.com/" TargetMode="External"/><Relationship Id="rId52" Type="http://schemas.openxmlformats.org/officeDocument/2006/relationships/hyperlink" Target="http://blogs.mail.ru/" TargetMode="External"/><Relationship Id="rId53" Type="http://schemas.openxmlformats.org/officeDocument/2006/relationships/hyperlink" Target="http://cybersecurity.ru/press/" TargetMode="External"/><Relationship Id="rId54" Type="http://schemas.openxmlformats.org/officeDocument/2006/relationships/hyperlink" Target="http://news2.ru/" TargetMode="External"/><Relationship Id="rId55" Type="http://schemas.openxmlformats.org/officeDocument/2006/relationships/hyperlink" Target="http://smi2.ru/register/" TargetMode="External"/><Relationship Id="rId5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1" width="16.84"/>
    <col collapsed="false" customWidth="false" hidden="false" outlineLevel="0" max="16" min="3" style="1" width="9.14"/>
    <col collapsed="false" customWidth="true" hidden="false" outlineLevel="0" max="17" min="17" style="1" width="21.13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Q2" s="1" t="s">
        <v>5</v>
      </c>
    </row>
    <row r="3" customFormat="false" ht="14.25" hidden="false" customHeight="false" outlineLevel="0" collapsed="false">
      <c r="A3" s="4" t="s">
        <v>6</v>
      </c>
      <c r="B3" s="3" t="s">
        <v>7</v>
      </c>
      <c r="C3" s="3" t="n">
        <v>64000</v>
      </c>
      <c r="D3" s="3" t="s">
        <v>8</v>
      </c>
      <c r="Q3" s="1" t="n">
        <v>1</v>
      </c>
    </row>
    <row r="4" customFormat="false" ht="14.25" hidden="false" customHeight="false" outlineLevel="0" collapsed="false">
      <c r="A4" s="4" t="s">
        <v>9</v>
      </c>
      <c r="B4" s="3" t="s">
        <v>7</v>
      </c>
      <c r="C4" s="3" t="n">
        <v>35000</v>
      </c>
      <c r="D4" s="3" t="s">
        <v>10</v>
      </c>
      <c r="Q4" s="1" t="n">
        <v>2</v>
      </c>
      <c r="R4" s="1" t="str">
        <f aca="false">IF(ISERROR(MATCH(Z29,Z$28:Z28,0)),"","DUPLICATE!")</f>
        <v/>
      </c>
    </row>
    <row r="5" customFormat="false" ht="14.25" hidden="false" customHeight="false" outlineLevel="0" collapsed="false">
      <c r="A5" s="5" t="s">
        <v>11</v>
      </c>
      <c r="B5" s="6" t="s">
        <v>7</v>
      </c>
      <c r="C5" s="6" t="n">
        <v>34000</v>
      </c>
      <c r="D5" s="6" t="s">
        <v>12</v>
      </c>
      <c r="E5" s="6"/>
      <c r="F5" s="6"/>
      <c r="G5" s="6"/>
      <c r="H5" s="6"/>
      <c r="I5" s="6"/>
      <c r="J5" s="6"/>
      <c r="K5" s="7"/>
      <c r="Q5" s="1" t="n">
        <v>3</v>
      </c>
    </row>
    <row r="6" customFormat="false" ht="14.25" hidden="false" customHeight="false" outlineLevel="0" collapsed="false">
      <c r="A6" s="5" t="s">
        <v>13</v>
      </c>
      <c r="B6" s="6" t="s">
        <v>7</v>
      </c>
      <c r="C6" s="6" t="n">
        <v>34000</v>
      </c>
      <c r="D6" s="6" t="s">
        <v>14</v>
      </c>
      <c r="E6" s="6"/>
      <c r="F6" s="6"/>
      <c r="G6" s="6"/>
      <c r="H6" s="6"/>
      <c r="I6" s="6"/>
      <c r="J6" s="6"/>
      <c r="K6" s="7"/>
      <c r="Q6" s="1" t="n">
        <v>4</v>
      </c>
    </row>
    <row r="7" customFormat="false" ht="14.25" hidden="false" customHeight="false" outlineLevel="0" collapsed="false">
      <c r="A7" s="5" t="s">
        <v>15</v>
      </c>
      <c r="B7" s="6" t="s">
        <v>7</v>
      </c>
      <c r="C7" s="6" t="n">
        <v>20000</v>
      </c>
      <c r="D7" s="6" t="s">
        <v>14</v>
      </c>
      <c r="E7" s="6"/>
      <c r="F7" s="6"/>
      <c r="G7" s="6"/>
      <c r="H7" s="6"/>
      <c r="I7" s="6"/>
      <c r="J7" s="6"/>
      <c r="K7" s="7"/>
      <c r="Q7" s="1" t="n">
        <v>5</v>
      </c>
    </row>
    <row r="8" customFormat="false" ht="14.25" hidden="false" customHeight="false" outlineLevel="0" collapsed="false">
      <c r="A8" s="5" t="s">
        <v>16</v>
      </c>
      <c r="B8" s="6" t="s">
        <v>7</v>
      </c>
      <c r="C8" s="6" t="n">
        <v>11000</v>
      </c>
      <c r="D8" s="6" t="s">
        <v>17</v>
      </c>
      <c r="E8" s="6"/>
      <c r="F8" s="6"/>
      <c r="G8" s="6"/>
      <c r="H8" s="6"/>
      <c r="I8" s="6"/>
      <c r="J8" s="6"/>
      <c r="K8" s="7"/>
      <c r="Q8" s="1" t="n">
        <v>6</v>
      </c>
    </row>
    <row r="9" customFormat="false" ht="14.25" hidden="false" customHeight="false" outlineLevel="0" collapsed="false">
      <c r="A9" s="5" t="s">
        <v>18</v>
      </c>
      <c r="B9" s="6" t="s">
        <v>19</v>
      </c>
      <c r="C9" s="6" t="n">
        <v>9700</v>
      </c>
      <c r="D9" s="6" t="s">
        <v>20</v>
      </c>
      <c r="E9" s="6"/>
      <c r="F9" s="6"/>
      <c r="G9" s="6"/>
      <c r="H9" s="6"/>
      <c r="I9" s="6"/>
      <c r="J9" s="6"/>
      <c r="K9" s="7"/>
      <c r="Q9" s="1" t="n">
        <v>7</v>
      </c>
    </row>
    <row r="10" customFormat="false" ht="14.25" hidden="false" customHeight="false" outlineLevel="0" collapsed="false">
      <c r="A10" s="5" t="s">
        <v>21</v>
      </c>
      <c r="B10" s="6" t="s">
        <v>7</v>
      </c>
      <c r="C10" s="6" t="n">
        <v>7900</v>
      </c>
      <c r="D10" s="6" t="s">
        <v>22</v>
      </c>
      <c r="E10" s="6"/>
      <c r="F10" s="6"/>
      <c r="G10" s="6"/>
      <c r="H10" s="6"/>
      <c r="I10" s="6"/>
      <c r="J10" s="6"/>
      <c r="K10" s="7"/>
      <c r="Q10" s="1" t="n">
        <v>8</v>
      </c>
    </row>
    <row r="11" customFormat="false" ht="14.25" hidden="false" customHeight="false" outlineLevel="0" collapsed="false">
      <c r="A11" s="5" t="s">
        <v>23</v>
      </c>
      <c r="B11" s="6" t="s">
        <v>7</v>
      </c>
      <c r="C11" s="6" t="n">
        <v>7400</v>
      </c>
      <c r="D11" s="6" t="s">
        <v>24</v>
      </c>
      <c r="E11" s="6"/>
      <c r="F11" s="6"/>
      <c r="G11" s="6"/>
      <c r="H11" s="6"/>
      <c r="I11" s="6"/>
      <c r="J11" s="6"/>
      <c r="K11" s="7"/>
      <c r="Q11" s="1" t="n">
        <v>9</v>
      </c>
    </row>
    <row r="12" customFormat="false" ht="14.25" hidden="false" customHeight="false" outlineLevel="0" collapsed="false">
      <c r="A12" s="5" t="s">
        <v>25</v>
      </c>
      <c r="B12" s="6" t="s">
        <v>7</v>
      </c>
      <c r="C12" s="6" t="n">
        <v>5800</v>
      </c>
      <c r="D12" s="6" t="s">
        <v>20</v>
      </c>
      <c r="E12" s="6"/>
      <c r="F12" s="6"/>
      <c r="G12" s="6"/>
      <c r="H12" s="6"/>
      <c r="I12" s="6"/>
      <c r="J12" s="6"/>
      <c r="K12" s="7"/>
      <c r="Q12" s="1" t="n">
        <v>10</v>
      </c>
    </row>
    <row r="13" customFormat="false" ht="14.25" hidden="false" customHeight="false" outlineLevel="0" collapsed="false">
      <c r="A13" s="5" t="s">
        <v>26</v>
      </c>
      <c r="B13" s="6" t="s">
        <v>7</v>
      </c>
      <c r="C13" s="6" t="n">
        <v>5800</v>
      </c>
      <c r="D13" s="6" t="s">
        <v>27</v>
      </c>
      <c r="E13" s="6"/>
      <c r="F13" s="6"/>
      <c r="G13" s="6"/>
      <c r="H13" s="6"/>
      <c r="I13" s="6"/>
      <c r="J13" s="6"/>
      <c r="K13" s="7"/>
      <c r="Q13" s="1" t="n">
        <v>11</v>
      </c>
    </row>
    <row r="14" customFormat="false" ht="14.25" hidden="false" customHeight="false" outlineLevel="0" collapsed="false">
      <c r="A14" s="5" t="s">
        <v>28</v>
      </c>
      <c r="B14" s="6" t="s">
        <v>7</v>
      </c>
      <c r="C14" s="6" t="n">
        <v>5000</v>
      </c>
      <c r="D14" s="6" t="s">
        <v>29</v>
      </c>
      <c r="E14" s="6"/>
      <c r="F14" s="6"/>
      <c r="G14" s="6"/>
      <c r="H14" s="6"/>
      <c r="I14" s="6"/>
      <c r="J14" s="6"/>
      <c r="K14" s="7"/>
      <c r="Q14" s="1" t="n">
        <v>12</v>
      </c>
    </row>
    <row r="15" customFormat="false" ht="14.25" hidden="false" customHeight="false" outlineLevel="0" collapsed="false">
      <c r="A15" s="5" t="s">
        <v>30</v>
      </c>
      <c r="B15" s="6" t="s">
        <v>31</v>
      </c>
      <c r="C15" s="6" t="n">
        <v>4400</v>
      </c>
      <c r="D15" s="6" t="s">
        <v>32</v>
      </c>
      <c r="E15" s="6"/>
      <c r="F15" s="6"/>
      <c r="G15" s="6"/>
      <c r="H15" s="6"/>
      <c r="I15" s="6"/>
      <c r="J15" s="6"/>
      <c r="K15" s="7"/>
      <c r="Q15" s="1" t="n">
        <v>13</v>
      </c>
    </row>
    <row r="16" customFormat="false" ht="14.25" hidden="false" customHeight="false" outlineLevel="0" collapsed="false">
      <c r="A16" s="5" t="s">
        <v>33</v>
      </c>
      <c r="B16" s="6" t="s">
        <v>7</v>
      </c>
      <c r="C16" s="6" t="n">
        <v>4100</v>
      </c>
      <c r="D16" s="6" t="s">
        <v>34</v>
      </c>
      <c r="E16" s="6"/>
      <c r="F16" s="6"/>
      <c r="G16" s="6"/>
      <c r="H16" s="6"/>
      <c r="I16" s="6"/>
      <c r="J16" s="6"/>
      <c r="K16" s="7"/>
      <c r="Q16" s="1" t="n">
        <v>14</v>
      </c>
    </row>
    <row r="17" customFormat="false" ht="14.25" hidden="false" customHeight="false" outlineLevel="0" collapsed="false">
      <c r="A17" s="5" t="s">
        <v>35</v>
      </c>
      <c r="B17" s="6" t="s">
        <v>31</v>
      </c>
      <c r="C17" s="6" t="n">
        <v>4000</v>
      </c>
      <c r="D17" s="6" t="s">
        <v>36</v>
      </c>
      <c r="E17" s="6"/>
      <c r="F17" s="6"/>
      <c r="G17" s="6"/>
      <c r="H17" s="6"/>
      <c r="I17" s="6"/>
      <c r="J17" s="6"/>
      <c r="K17" s="7"/>
      <c r="Q17" s="1" t="n">
        <v>15</v>
      </c>
    </row>
    <row r="18" customFormat="false" ht="14.25" hidden="false" customHeight="false" outlineLevel="0" collapsed="false">
      <c r="A18" s="5" t="s">
        <v>37</v>
      </c>
      <c r="B18" s="6" t="s">
        <v>38</v>
      </c>
      <c r="C18" s="6" t="n">
        <v>4000</v>
      </c>
      <c r="D18" s="6" t="s">
        <v>39</v>
      </c>
      <c r="E18" s="6"/>
      <c r="F18" s="6"/>
      <c r="G18" s="6"/>
      <c r="H18" s="6"/>
      <c r="I18" s="6"/>
      <c r="J18" s="6"/>
      <c r="K18" s="7"/>
      <c r="Q18" s="1" t="n">
        <v>16</v>
      </c>
    </row>
    <row r="19" customFormat="false" ht="14.25" hidden="false" customHeight="false" outlineLevel="0" collapsed="false">
      <c r="A19" s="5" t="s">
        <v>40</v>
      </c>
      <c r="B19" s="6" t="s">
        <v>41</v>
      </c>
      <c r="C19" s="6" t="n">
        <v>3900</v>
      </c>
      <c r="D19" s="6" t="s">
        <v>42</v>
      </c>
      <c r="E19" s="6"/>
      <c r="F19" s="6"/>
      <c r="G19" s="6"/>
      <c r="H19" s="6"/>
      <c r="I19" s="6"/>
      <c r="J19" s="6"/>
      <c r="K19" s="7"/>
      <c r="Q19" s="1" t="n">
        <v>17</v>
      </c>
    </row>
    <row r="20" customFormat="false" ht="14.25" hidden="false" customHeight="false" outlineLevel="0" collapsed="false">
      <c r="A20" s="5" t="s">
        <v>43</v>
      </c>
      <c r="B20" s="6" t="s">
        <v>44</v>
      </c>
      <c r="C20" s="6" t="n">
        <v>3900</v>
      </c>
      <c r="D20" s="6" t="s">
        <v>45</v>
      </c>
      <c r="E20" s="6"/>
      <c r="F20" s="6"/>
      <c r="G20" s="6"/>
      <c r="H20" s="6"/>
      <c r="I20" s="6"/>
      <c r="J20" s="6"/>
      <c r="K20" s="7"/>
      <c r="Q20" s="1" t="n">
        <v>18</v>
      </c>
    </row>
    <row r="21" customFormat="false" ht="14.25" hidden="false" customHeight="false" outlineLevel="0" collapsed="false">
      <c r="A21" s="5" t="s">
        <v>46</v>
      </c>
      <c r="B21" s="6" t="s">
        <v>7</v>
      </c>
      <c r="C21" s="6" t="n">
        <v>3800</v>
      </c>
      <c r="D21" s="6" t="s">
        <v>14</v>
      </c>
      <c r="E21" s="6"/>
      <c r="F21" s="6"/>
      <c r="G21" s="6"/>
      <c r="H21" s="6"/>
      <c r="I21" s="6"/>
      <c r="J21" s="6"/>
      <c r="K21" s="7"/>
      <c r="Q21" s="1" t="n">
        <v>19</v>
      </c>
    </row>
    <row r="22" customFormat="false" ht="14.25" hidden="false" customHeight="false" outlineLevel="0" collapsed="false">
      <c r="A22" s="5" t="s">
        <v>47</v>
      </c>
      <c r="B22" s="6" t="s">
        <v>7</v>
      </c>
      <c r="C22" s="6" t="n">
        <v>3800</v>
      </c>
      <c r="D22" s="6" t="s">
        <v>48</v>
      </c>
      <c r="E22" s="6"/>
      <c r="F22" s="6"/>
      <c r="G22" s="6"/>
      <c r="H22" s="6"/>
      <c r="I22" s="6"/>
      <c r="J22" s="6"/>
      <c r="K22" s="7"/>
      <c r="Q22" s="1" t="n">
        <v>20</v>
      </c>
    </row>
    <row r="23" customFormat="false" ht="14.25" hidden="false" customHeight="false" outlineLevel="0" collapsed="false">
      <c r="A23" s="5" t="s">
        <v>49</v>
      </c>
      <c r="B23" s="6" t="s">
        <v>44</v>
      </c>
      <c r="C23" s="6" t="n">
        <v>3800</v>
      </c>
      <c r="D23" s="6" t="s">
        <v>50</v>
      </c>
      <c r="E23" s="6"/>
      <c r="F23" s="6"/>
      <c r="G23" s="6"/>
      <c r="H23" s="6"/>
      <c r="I23" s="6"/>
      <c r="J23" s="6"/>
      <c r="K23" s="7"/>
      <c r="Q23" s="1" t="n">
        <v>21</v>
      </c>
    </row>
    <row r="24" customFormat="false" ht="14.25" hidden="false" customHeight="false" outlineLevel="0" collapsed="false">
      <c r="A24" s="5" t="s">
        <v>51</v>
      </c>
      <c r="B24" s="6" t="s">
        <v>7</v>
      </c>
      <c r="C24" s="6" t="n">
        <v>3800</v>
      </c>
      <c r="D24" s="6" t="s">
        <v>52</v>
      </c>
      <c r="E24" s="6"/>
      <c r="F24" s="6"/>
      <c r="G24" s="6"/>
      <c r="H24" s="6"/>
      <c r="I24" s="6"/>
      <c r="J24" s="6"/>
      <c r="K24" s="7"/>
      <c r="Q24" s="1" t="n">
        <v>22</v>
      </c>
    </row>
    <row r="25" customFormat="false" ht="14.25" hidden="false" customHeight="false" outlineLevel="0" collapsed="false">
      <c r="A25" s="5" t="s">
        <v>53</v>
      </c>
      <c r="B25" s="6" t="s">
        <v>7</v>
      </c>
      <c r="C25" s="6" t="n">
        <v>3700</v>
      </c>
      <c r="D25" s="6" t="s">
        <v>54</v>
      </c>
      <c r="E25" s="6"/>
      <c r="F25" s="6"/>
      <c r="G25" s="6"/>
      <c r="H25" s="6"/>
      <c r="I25" s="6"/>
      <c r="J25" s="6"/>
      <c r="K25" s="7"/>
      <c r="Q25" s="1" t="n">
        <v>23</v>
      </c>
    </row>
    <row r="26" customFormat="false" ht="14.25" hidden="false" customHeight="false" outlineLevel="0" collapsed="false">
      <c r="A26" s="5" t="s">
        <v>55</v>
      </c>
      <c r="B26" s="6" t="s">
        <v>44</v>
      </c>
      <c r="C26" s="6" t="n">
        <v>3600</v>
      </c>
      <c r="D26" s="6" t="s">
        <v>56</v>
      </c>
      <c r="E26" s="6"/>
      <c r="F26" s="6"/>
      <c r="G26" s="6"/>
      <c r="H26" s="6"/>
      <c r="I26" s="6"/>
      <c r="J26" s="6"/>
      <c r="K26" s="7"/>
      <c r="Q26" s="1" t="n">
        <v>24</v>
      </c>
    </row>
    <row r="27" customFormat="false" ht="14.25" hidden="false" customHeight="false" outlineLevel="0" collapsed="false">
      <c r="A27" s="5" t="s">
        <v>57</v>
      </c>
      <c r="B27" s="6" t="s">
        <v>44</v>
      </c>
      <c r="C27" s="6" t="n">
        <v>3500</v>
      </c>
      <c r="D27" s="6" t="s">
        <v>58</v>
      </c>
      <c r="E27" s="6"/>
      <c r="F27" s="6"/>
      <c r="G27" s="6"/>
      <c r="H27" s="6"/>
      <c r="I27" s="6"/>
      <c r="J27" s="6"/>
      <c r="K27" s="7"/>
      <c r="Q27" s="1" t="n">
        <v>25</v>
      </c>
    </row>
    <row r="28" customFormat="false" ht="14.25" hidden="false" customHeight="false" outlineLevel="0" collapsed="false">
      <c r="A28" s="5" t="s">
        <v>59</v>
      </c>
      <c r="B28" s="6" t="s">
        <v>7</v>
      </c>
      <c r="C28" s="6" t="n">
        <v>3500</v>
      </c>
      <c r="D28" s="6" t="s">
        <v>60</v>
      </c>
      <c r="E28" s="6"/>
      <c r="F28" s="6"/>
      <c r="G28" s="6"/>
      <c r="H28" s="6"/>
      <c r="I28" s="6"/>
      <c r="J28" s="6"/>
      <c r="K28" s="7"/>
      <c r="Q28" s="1" t="n">
        <v>26</v>
      </c>
    </row>
    <row r="29" customFormat="false" ht="14.25" hidden="false" customHeight="false" outlineLevel="0" collapsed="false">
      <c r="A29" s="5" t="s">
        <v>61</v>
      </c>
      <c r="B29" s="6" t="s">
        <v>44</v>
      </c>
      <c r="C29" s="6" t="n">
        <v>3300</v>
      </c>
      <c r="D29" s="6" t="s">
        <v>54</v>
      </c>
      <c r="E29" s="6"/>
      <c r="F29" s="6"/>
      <c r="G29" s="6"/>
      <c r="H29" s="6"/>
      <c r="I29" s="6"/>
      <c r="J29" s="6"/>
      <c r="K29" s="7"/>
      <c r="Q29" s="1" t="n">
        <v>27</v>
      </c>
    </row>
    <row r="30" customFormat="false" ht="14.25" hidden="false" customHeight="false" outlineLevel="0" collapsed="false">
      <c r="A30" s="5" t="s">
        <v>62</v>
      </c>
      <c r="B30" s="6" t="s">
        <v>63</v>
      </c>
      <c r="C30" s="6" t="n">
        <v>3200</v>
      </c>
      <c r="D30" s="6" t="s">
        <v>64</v>
      </c>
      <c r="E30" s="6"/>
      <c r="F30" s="6"/>
      <c r="G30" s="6"/>
      <c r="H30" s="6"/>
      <c r="I30" s="6"/>
      <c r="J30" s="6"/>
      <c r="K30" s="7"/>
      <c r="Q30" s="1" t="n">
        <v>28</v>
      </c>
    </row>
    <row r="31" customFormat="false" ht="14.25" hidden="false" customHeight="false" outlineLevel="0" collapsed="false">
      <c r="A31" s="5" t="s">
        <v>65</v>
      </c>
      <c r="B31" s="6" t="s">
        <v>66</v>
      </c>
      <c r="C31" s="6" t="n">
        <v>3100</v>
      </c>
      <c r="D31" s="6" t="s">
        <v>67</v>
      </c>
      <c r="E31" s="6"/>
      <c r="F31" s="6"/>
      <c r="G31" s="6"/>
      <c r="H31" s="6"/>
      <c r="I31" s="6"/>
      <c r="J31" s="6"/>
      <c r="K31" s="7"/>
      <c r="Q31" s="1" t="n">
        <v>29</v>
      </c>
    </row>
    <row r="32" customFormat="false" ht="14.25" hidden="false" customHeight="false" outlineLevel="0" collapsed="false">
      <c r="A32" s="5" t="s">
        <v>68</v>
      </c>
      <c r="B32" s="6" t="s">
        <v>44</v>
      </c>
      <c r="C32" s="6" t="n">
        <v>3000</v>
      </c>
      <c r="D32" s="6" t="s">
        <v>56</v>
      </c>
      <c r="E32" s="6"/>
      <c r="F32" s="6"/>
      <c r="G32" s="6"/>
      <c r="H32" s="6"/>
      <c r="I32" s="6"/>
      <c r="J32" s="6"/>
      <c r="K32" s="7"/>
      <c r="Q32" s="1" t="n">
        <v>30</v>
      </c>
    </row>
    <row r="33" customFormat="false" ht="14.25" hidden="false" customHeight="false" outlineLevel="0" collapsed="false">
      <c r="A33" s="5" t="s">
        <v>69</v>
      </c>
      <c r="B33" s="6"/>
      <c r="C33" s="6" t="n">
        <v>2900</v>
      </c>
      <c r="D33" s="6" t="s">
        <v>70</v>
      </c>
      <c r="E33" s="6"/>
      <c r="F33" s="6"/>
      <c r="G33" s="6"/>
      <c r="H33" s="6"/>
      <c r="I33" s="6"/>
      <c r="J33" s="6"/>
      <c r="K33" s="7"/>
      <c r="Q33" s="1" t="n">
        <v>31</v>
      </c>
    </row>
    <row r="34" customFormat="false" ht="14.25" hidden="false" customHeight="false" outlineLevel="0" collapsed="false">
      <c r="A34" s="5" t="s">
        <v>71</v>
      </c>
      <c r="B34" s="6" t="s">
        <v>7</v>
      </c>
      <c r="C34" s="6" t="n">
        <v>2800</v>
      </c>
      <c r="D34" s="6" t="s">
        <v>56</v>
      </c>
      <c r="E34" s="6"/>
      <c r="F34" s="6"/>
      <c r="G34" s="6"/>
      <c r="H34" s="6"/>
      <c r="I34" s="6"/>
      <c r="J34" s="6"/>
      <c r="K34" s="7"/>
      <c r="Q34" s="1" t="n">
        <v>32</v>
      </c>
    </row>
    <row r="35" customFormat="false" ht="14.25" hidden="false" customHeight="false" outlineLevel="0" collapsed="false">
      <c r="A35" s="5" t="s">
        <v>72</v>
      </c>
      <c r="B35" s="6"/>
      <c r="C35" s="6" t="n">
        <v>2500</v>
      </c>
      <c r="D35" s="6" t="s">
        <v>73</v>
      </c>
      <c r="E35" s="6"/>
      <c r="F35" s="6"/>
      <c r="G35" s="6"/>
      <c r="H35" s="6"/>
      <c r="I35" s="6"/>
      <c r="J35" s="6"/>
      <c r="K35" s="7"/>
      <c r="Q35" s="1" t="n">
        <v>33</v>
      </c>
    </row>
    <row r="36" customFormat="false" ht="14.25" hidden="false" customHeight="false" outlineLevel="0" collapsed="false">
      <c r="A36" s="6" t="s">
        <v>74</v>
      </c>
      <c r="B36" s="6"/>
      <c r="C36" s="6" t="n">
        <v>2500</v>
      </c>
      <c r="D36" s="6" t="s">
        <v>75</v>
      </c>
      <c r="E36" s="6"/>
      <c r="F36" s="6"/>
      <c r="G36" s="6"/>
      <c r="H36" s="6"/>
      <c r="I36" s="6"/>
      <c r="J36" s="6"/>
      <c r="K36" s="7"/>
      <c r="Q36" s="1" t="n">
        <v>34</v>
      </c>
    </row>
    <row r="37" customFormat="false" ht="14.25" hidden="false" customHeight="false" outlineLevel="0" collapsed="false">
      <c r="A37" s="5" t="s">
        <v>76</v>
      </c>
      <c r="B37" s="6" t="s">
        <v>7</v>
      </c>
      <c r="C37" s="6" t="n">
        <v>2400</v>
      </c>
      <c r="D37" s="6" t="s">
        <v>56</v>
      </c>
      <c r="E37" s="6"/>
      <c r="F37" s="6"/>
      <c r="G37" s="6"/>
      <c r="H37" s="6"/>
      <c r="I37" s="6"/>
      <c r="J37" s="6"/>
      <c r="K37" s="7"/>
      <c r="Q37" s="1" t="n">
        <v>35</v>
      </c>
    </row>
    <row r="38" customFormat="false" ht="14.25" hidden="false" customHeight="false" outlineLevel="0" collapsed="false">
      <c r="A38" s="5" t="s">
        <v>77</v>
      </c>
      <c r="B38" s="6" t="s">
        <v>7</v>
      </c>
      <c r="C38" s="6" t="n">
        <v>2400</v>
      </c>
      <c r="D38" s="6" t="s">
        <v>78</v>
      </c>
      <c r="E38" s="6"/>
      <c r="F38" s="6"/>
      <c r="G38" s="6"/>
      <c r="H38" s="6"/>
      <c r="I38" s="6"/>
      <c r="J38" s="6"/>
      <c r="K38" s="7"/>
      <c r="Q38" s="1" t="n">
        <v>36</v>
      </c>
    </row>
    <row r="39" customFormat="false" ht="14.25" hidden="false" customHeight="false" outlineLevel="0" collapsed="false">
      <c r="A39" s="5" t="s">
        <v>79</v>
      </c>
      <c r="B39" s="6" t="s">
        <v>44</v>
      </c>
      <c r="C39" s="6" t="n">
        <v>2400</v>
      </c>
      <c r="D39" s="6" t="s">
        <v>80</v>
      </c>
      <c r="E39" s="6"/>
      <c r="F39" s="6"/>
      <c r="G39" s="6"/>
      <c r="H39" s="6"/>
      <c r="I39" s="6"/>
      <c r="J39" s="6"/>
      <c r="K39" s="7"/>
      <c r="Q39" s="1" t="n">
        <v>37</v>
      </c>
    </row>
    <row r="40" customFormat="false" ht="14.25" hidden="false" customHeight="false" outlineLevel="0" collapsed="false">
      <c r="A40" s="6" t="s">
        <v>81</v>
      </c>
      <c r="B40" s="6" t="s">
        <v>7</v>
      </c>
      <c r="C40" s="6" t="n">
        <v>2400</v>
      </c>
      <c r="D40" s="6" t="s">
        <v>82</v>
      </c>
      <c r="E40" s="6"/>
      <c r="F40" s="6"/>
      <c r="G40" s="6"/>
      <c r="H40" s="6"/>
      <c r="I40" s="6"/>
      <c r="J40" s="6"/>
      <c r="K40" s="7"/>
      <c r="Q40" s="1" t="n">
        <v>38</v>
      </c>
    </row>
    <row r="41" customFormat="false" ht="14.25" hidden="false" customHeight="false" outlineLevel="0" collapsed="false">
      <c r="A41" s="6" t="s">
        <v>83</v>
      </c>
      <c r="B41" s="6"/>
      <c r="C41" s="6" t="n">
        <v>2300</v>
      </c>
      <c r="D41" s="6" t="s">
        <v>84</v>
      </c>
      <c r="E41" s="6"/>
      <c r="F41" s="6"/>
      <c r="G41" s="6"/>
      <c r="H41" s="6"/>
      <c r="I41" s="6"/>
      <c r="J41" s="6"/>
      <c r="K41" s="7"/>
      <c r="Q41" s="1" t="n">
        <v>39</v>
      </c>
    </row>
    <row r="42" customFormat="false" ht="14.25" hidden="false" customHeight="false" outlineLevel="0" collapsed="false">
      <c r="A42" s="6" t="s">
        <v>85</v>
      </c>
      <c r="B42" s="6" t="s">
        <v>7</v>
      </c>
      <c r="C42" s="6" t="n">
        <v>2300</v>
      </c>
      <c r="D42" s="6" t="s">
        <v>32</v>
      </c>
      <c r="E42" s="6"/>
      <c r="F42" s="6"/>
      <c r="G42" s="6"/>
      <c r="H42" s="6"/>
      <c r="I42" s="6"/>
      <c r="J42" s="6"/>
      <c r="K42" s="7"/>
      <c r="Q42" s="1" t="n">
        <v>40</v>
      </c>
    </row>
    <row r="43" customFormat="false" ht="14.25" hidden="false" customHeight="false" outlineLevel="0" collapsed="false">
      <c r="A43" s="5" t="s">
        <v>86</v>
      </c>
      <c r="B43" s="6" t="s">
        <v>7</v>
      </c>
      <c r="C43" s="6" t="n">
        <v>2200</v>
      </c>
      <c r="D43" s="6" t="s">
        <v>87</v>
      </c>
      <c r="E43" s="6"/>
      <c r="F43" s="6"/>
      <c r="G43" s="6"/>
      <c r="H43" s="6"/>
      <c r="I43" s="6"/>
      <c r="J43" s="6"/>
      <c r="K43" s="7"/>
      <c r="Q43" s="1" t="n">
        <v>41</v>
      </c>
    </row>
    <row r="44" customFormat="false" ht="14.25" hidden="false" customHeight="false" outlineLevel="0" collapsed="false">
      <c r="A44" s="5" t="s">
        <v>88</v>
      </c>
      <c r="B44" s="6" t="s">
        <v>89</v>
      </c>
      <c r="C44" s="6" t="n">
        <v>2100</v>
      </c>
      <c r="D44" s="6" t="s">
        <v>90</v>
      </c>
      <c r="E44" s="6"/>
      <c r="F44" s="6"/>
      <c r="G44" s="6"/>
      <c r="H44" s="6"/>
      <c r="I44" s="6"/>
      <c r="J44" s="6"/>
      <c r="K44" s="7"/>
      <c r="Q44" s="1" t="n">
        <v>42</v>
      </c>
    </row>
    <row r="45" customFormat="false" ht="14.25" hidden="false" customHeight="false" outlineLevel="0" collapsed="false">
      <c r="A45" s="5" t="s">
        <v>91</v>
      </c>
      <c r="B45" s="6" t="s">
        <v>7</v>
      </c>
      <c r="C45" s="6" t="n">
        <v>2100</v>
      </c>
      <c r="D45" s="6" t="s">
        <v>39</v>
      </c>
      <c r="E45" s="6"/>
      <c r="F45" s="6"/>
      <c r="G45" s="6"/>
      <c r="H45" s="6"/>
      <c r="I45" s="6"/>
      <c r="J45" s="6"/>
      <c r="K45" s="7"/>
      <c r="Q45" s="1" t="n">
        <v>43</v>
      </c>
    </row>
    <row r="46" customFormat="false" ht="14.25" hidden="false" customHeight="false" outlineLevel="0" collapsed="false">
      <c r="A46" s="5" t="s">
        <v>92</v>
      </c>
      <c r="B46" s="6" t="s">
        <v>7</v>
      </c>
      <c r="C46" s="6" t="n">
        <v>2100</v>
      </c>
      <c r="D46" s="6" t="s">
        <v>93</v>
      </c>
      <c r="E46" s="6"/>
      <c r="F46" s="6"/>
      <c r="G46" s="6"/>
      <c r="H46" s="6"/>
      <c r="I46" s="6"/>
      <c r="J46" s="6"/>
      <c r="K46" s="7"/>
      <c r="Q46" s="1" t="n">
        <v>44</v>
      </c>
    </row>
    <row r="47" customFormat="false" ht="14.25" hidden="false" customHeight="false" outlineLevel="0" collapsed="false">
      <c r="A47" s="5" t="s">
        <v>94</v>
      </c>
      <c r="B47" s="6"/>
      <c r="C47" s="6" t="n">
        <v>2100</v>
      </c>
      <c r="D47" s="6" t="s">
        <v>95</v>
      </c>
      <c r="E47" s="6"/>
      <c r="F47" s="6"/>
      <c r="G47" s="6"/>
      <c r="H47" s="6"/>
      <c r="I47" s="6"/>
      <c r="J47" s="6"/>
      <c r="K47" s="7"/>
      <c r="Q47" s="1" t="n">
        <v>45</v>
      </c>
    </row>
    <row r="48" customFormat="false" ht="14.25" hidden="false" customHeight="false" outlineLevel="0" collapsed="false">
      <c r="A48" s="6" t="s">
        <v>96</v>
      </c>
      <c r="B48" s="6"/>
      <c r="C48" s="6" t="n">
        <v>2100</v>
      </c>
      <c r="D48" s="6" t="s">
        <v>97</v>
      </c>
      <c r="E48" s="6"/>
      <c r="F48" s="6"/>
      <c r="G48" s="6"/>
      <c r="H48" s="6"/>
      <c r="I48" s="6"/>
      <c r="J48" s="6"/>
      <c r="K48" s="7"/>
      <c r="Q48" s="1" t="n">
        <v>46</v>
      </c>
    </row>
    <row r="49" customFormat="false" ht="14.25" hidden="false" customHeight="false" outlineLevel="0" collapsed="false">
      <c r="A49" s="6" t="s">
        <v>98</v>
      </c>
      <c r="B49" s="6"/>
      <c r="C49" s="6" t="n">
        <v>2000</v>
      </c>
      <c r="D49" s="6" t="s">
        <v>99</v>
      </c>
      <c r="E49" s="6"/>
      <c r="F49" s="6"/>
      <c r="G49" s="6"/>
      <c r="H49" s="6"/>
      <c r="I49" s="6"/>
      <c r="J49" s="6"/>
      <c r="K49" s="7"/>
      <c r="Q49" s="1" t="n">
        <v>47</v>
      </c>
    </row>
    <row r="50" customFormat="false" ht="14.25" hidden="false" customHeight="false" outlineLevel="0" collapsed="false">
      <c r="A50" s="6" t="s">
        <v>100</v>
      </c>
      <c r="B50" s="6"/>
      <c r="C50" s="6" t="n">
        <v>1900</v>
      </c>
      <c r="D50" s="6" t="s">
        <v>101</v>
      </c>
      <c r="E50" s="6"/>
      <c r="F50" s="6"/>
      <c r="G50" s="6"/>
      <c r="H50" s="6"/>
      <c r="I50" s="6"/>
      <c r="J50" s="6"/>
      <c r="K50" s="7"/>
      <c r="Q50" s="1" t="n">
        <v>48</v>
      </c>
    </row>
    <row r="51" customFormat="false" ht="14.25" hidden="false" customHeight="false" outlineLevel="0" collapsed="false">
      <c r="A51" s="6" t="s">
        <v>102</v>
      </c>
      <c r="B51" s="6"/>
      <c r="C51" s="6" t="n">
        <v>1900</v>
      </c>
      <c r="D51" s="6" t="s">
        <v>103</v>
      </c>
      <c r="E51" s="6"/>
      <c r="F51" s="6"/>
      <c r="G51" s="6"/>
      <c r="H51" s="6"/>
      <c r="I51" s="6"/>
      <c r="J51" s="6"/>
      <c r="K51" s="7"/>
      <c r="Q51" s="1" t="n">
        <v>49</v>
      </c>
    </row>
    <row r="52" customFormat="false" ht="14.25" hidden="false" customHeight="false" outlineLevel="0" collapsed="false">
      <c r="A52" s="6" t="s">
        <v>104</v>
      </c>
      <c r="B52" s="6"/>
      <c r="C52" s="6" t="n">
        <v>1900</v>
      </c>
      <c r="D52" s="6" t="s">
        <v>105</v>
      </c>
      <c r="E52" s="6"/>
      <c r="F52" s="6"/>
      <c r="G52" s="6"/>
      <c r="H52" s="6"/>
      <c r="I52" s="6"/>
      <c r="J52" s="6"/>
      <c r="K52" s="7"/>
      <c r="Q52" s="1" t="n">
        <v>50</v>
      </c>
    </row>
    <row r="53" customFormat="false" ht="14.25" hidden="false" customHeight="false" outlineLevel="0" collapsed="false">
      <c r="A53" s="6" t="s">
        <v>106</v>
      </c>
      <c r="B53" s="6"/>
      <c r="C53" s="6" t="n">
        <v>1900</v>
      </c>
      <c r="D53" s="6" t="s">
        <v>107</v>
      </c>
      <c r="E53" s="8"/>
      <c r="F53" s="8"/>
      <c r="G53" s="8"/>
      <c r="H53" s="8"/>
      <c r="I53" s="8"/>
      <c r="J53" s="8"/>
      <c r="Q53" s="1" t="n">
        <v>51</v>
      </c>
    </row>
    <row r="54" customFormat="false" ht="14.25" hidden="false" customHeight="false" outlineLevel="0" collapsed="false">
      <c r="A54" s="6" t="s">
        <v>108</v>
      </c>
      <c r="B54" s="6"/>
      <c r="C54" s="6" t="n">
        <v>1800</v>
      </c>
      <c r="D54" s="6" t="s">
        <v>109</v>
      </c>
      <c r="E54" s="8"/>
      <c r="F54" s="8"/>
      <c r="G54" s="8"/>
      <c r="H54" s="8"/>
      <c r="I54" s="8"/>
      <c r="J54" s="8"/>
      <c r="Q54" s="1" t="n">
        <v>52</v>
      </c>
    </row>
    <row r="55" customFormat="false" ht="14.25" hidden="false" customHeight="false" outlineLevel="0" collapsed="false">
      <c r="A55" s="6" t="s">
        <v>110</v>
      </c>
      <c r="B55" s="6"/>
      <c r="C55" s="6" t="n">
        <v>1800</v>
      </c>
      <c r="D55" s="6" t="s">
        <v>82</v>
      </c>
      <c r="E55" s="8"/>
      <c r="F55" s="8"/>
      <c r="G55" s="8"/>
      <c r="H55" s="8"/>
      <c r="I55" s="8"/>
      <c r="J55" s="8"/>
      <c r="Q55" s="1" t="n">
        <v>53</v>
      </c>
    </row>
    <row r="56" customFormat="false" ht="14.25" hidden="false" customHeight="false" outlineLevel="0" collapsed="false">
      <c r="A56" s="6" t="s">
        <v>111</v>
      </c>
      <c r="B56" s="6"/>
      <c r="C56" s="6" t="n">
        <v>1800</v>
      </c>
      <c r="D56" s="6" t="s">
        <v>82</v>
      </c>
      <c r="E56" s="8"/>
      <c r="F56" s="8"/>
      <c r="G56" s="8"/>
      <c r="H56" s="8"/>
      <c r="I56" s="8"/>
      <c r="J56" s="8"/>
      <c r="Q56" s="1" t="n">
        <v>54</v>
      </c>
    </row>
    <row r="57" customFormat="false" ht="14.25" hidden="false" customHeight="false" outlineLevel="0" collapsed="false">
      <c r="A57" s="6" t="s">
        <v>112</v>
      </c>
      <c r="B57" s="6"/>
      <c r="C57" s="6" t="n">
        <v>1800</v>
      </c>
      <c r="D57" s="6" t="s">
        <v>82</v>
      </c>
      <c r="E57" s="8"/>
      <c r="F57" s="8"/>
      <c r="G57" s="8"/>
      <c r="H57" s="8"/>
      <c r="I57" s="8"/>
      <c r="J57" s="8"/>
      <c r="Q57" s="1" t="n">
        <v>55</v>
      </c>
    </row>
    <row r="58" customFormat="false" ht="14.25" hidden="false" customHeight="false" outlineLevel="0" collapsed="false">
      <c r="A58" s="6" t="s">
        <v>113</v>
      </c>
      <c r="B58" s="6"/>
      <c r="C58" s="6" t="n">
        <v>1800</v>
      </c>
      <c r="D58" s="6" t="s">
        <v>56</v>
      </c>
      <c r="E58" s="8"/>
      <c r="F58" s="8"/>
      <c r="G58" s="8"/>
      <c r="H58" s="8"/>
      <c r="I58" s="8"/>
      <c r="J58" s="8"/>
      <c r="Q58" s="1" t="n">
        <v>56</v>
      </c>
    </row>
    <row r="59" customFormat="false" ht="14.25" hidden="false" customHeight="false" outlineLevel="0" collapsed="false">
      <c r="A59" s="6" t="s">
        <v>114</v>
      </c>
      <c r="B59" s="6"/>
      <c r="C59" s="6" t="n">
        <v>1700</v>
      </c>
      <c r="D59" s="6" t="s">
        <v>115</v>
      </c>
      <c r="E59" s="8"/>
      <c r="F59" s="8"/>
      <c r="G59" s="8"/>
      <c r="H59" s="8"/>
      <c r="I59" s="8"/>
      <c r="J59" s="8"/>
      <c r="Q59" s="1" t="n">
        <v>57</v>
      </c>
    </row>
    <row r="60" customFormat="false" ht="14.25" hidden="false" customHeight="false" outlineLevel="0" collapsed="false">
      <c r="A60" s="6" t="s">
        <v>116</v>
      </c>
      <c r="B60" s="6"/>
      <c r="C60" s="6" t="n">
        <v>1700</v>
      </c>
      <c r="D60" s="6" t="s">
        <v>56</v>
      </c>
      <c r="E60" s="8"/>
      <c r="F60" s="8"/>
      <c r="G60" s="8"/>
      <c r="H60" s="8"/>
      <c r="I60" s="8"/>
      <c r="J60" s="8"/>
      <c r="Q60" s="1" t="n">
        <v>58</v>
      </c>
    </row>
    <row r="61" customFormat="false" ht="14.25" hidden="false" customHeight="false" outlineLevel="0" collapsed="false">
      <c r="A61" s="6" t="s">
        <v>117</v>
      </c>
      <c r="B61" s="6"/>
      <c r="C61" s="6" t="n">
        <v>1600</v>
      </c>
      <c r="D61" s="6" t="s">
        <v>118</v>
      </c>
      <c r="E61" s="8"/>
      <c r="F61" s="8"/>
      <c r="G61" s="8"/>
      <c r="H61" s="8"/>
      <c r="I61" s="8"/>
      <c r="J61" s="8"/>
      <c r="Q61" s="1" t="n">
        <v>59</v>
      </c>
    </row>
    <row r="62" customFormat="false" ht="14.25" hidden="false" customHeight="false" outlineLevel="0" collapsed="false">
      <c r="A62" s="6" t="s">
        <v>119</v>
      </c>
      <c r="B62" s="6"/>
      <c r="C62" s="6" t="n">
        <v>1600</v>
      </c>
      <c r="D62" s="6" t="s">
        <v>90</v>
      </c>
      <c r="E62" s="8"/>
      <c r="F62" s="8"/>
      <c r="G62" s="8"/>
      <c r="H62" s="8"/>
      <c r="I62" s="8"/>
      <c r="J62" s="8"/>
      <c r="Q62" s="1" t="n">
        <v>60</v>
      </c>
    </row>
    <row r="63" customFormat="false" ht="14.25" hidden="false" customHeight="false" outlineLevel="0" collapsed="false">
      <c r="A63" s="6" t="s">
        <v>120</v>
      </c>
      <c r="B63" s="6"/>
      <c r="C63" s="6" t="n">
        <v>1600</v>
      </c>
      <c r="D63" s="6" t="s">
        <v>121</v>
      </c>
      <c r="E63" s="8"/>
      <c r="F63" s="8"/>
      <c r="G63" s="8"/>
      <c r="H63" s="8"/>
      <c r="I63" s="8"/>
      <c r="J63" s="8"/>
      <c r="Q63" s="1" t="n">
        <v>61</v>
      </c>
    </row>
    <row r="64" customFormat="false" ht="14.25" hidden="false" customHeight="false" outlineLevel="0" collapsed="false">
      <c r="A64" s="6" t="s">
        <v>122</v>
      </c>
      <c r="B64" s="6"/>
      <c r="C64" s="6" t="n">
        <v>1600</v>
      </c>
      <c r="D64" s="6" t="s">
        <v>123</v>
      </c>
      <c r="E64" s="8"/>
      <c r="F64" s="8"/>
      <c r="G64" s="8"/>
      <c r="H64" s="8"/>
      <c r="I64" s="8"/>
      <c r="J64" s="8"/>
      <c r="Q64" s="1" t="n">
        <v>62</v>
      </c>
    </row>
    <row r="65" customFormat="false" ht="14.25" hidden="false" customHeight="false" outlineLevel="0" collapsed="false">
      <c r="A65" s="6" t="s">
        <v>124</v>
      </c>
      <c r="B65" s="6"/>
      <c r="C65" s="6" t="n">
        <v>1600</v>
      </c>
      <c r="D65" s="6" t="s">
        <v>125</v>
      </c>
      <c r="E65" s="8"/>
      <c r="F65" s="8"/>
      <c r="G65" s="8"/>
      <c r="H65" s="8"/>
      <c r="I65" s="8"/>
      <c r="J65" s="8"/>
      <c r="Q65" s="1" t="n">
        <v>63</v>
      </c>
    </row>
    <row r="66" customFormat="false" ht="14.25" hidden="false" customHeight="false" outlineLevel="0" collapsed="false">
      <c r="A66" s="6" t="s">
        <v>126</v>
      </c>
      <c r="B66" s="6"/>
      <c r="C66" s="6" t="n">
        <v>1600</v>
      </c>
      <c r="D66" s="6" t="s">
        <v>82</v>
      </c>
      <c r="E66" s="8"/>
      <c r="F66" s="8"/>
      <c r="G66" s="8"/>
      <c r="H66" s="8"/>
      <c r="I66" s="8"/>
      <c r="J66" s="8"/>
      <c r="Q66" s="1" t="n">
        <v>64</v>
      </c>
    </row>
    <row r="67" customFormat="false" ht="14.25" hidden="false" customHeight="false" outlineLevel="0" collapsed="false">
      <c r="A67" s="6" t="s">
        <v>127</v>
      </c>
      <c r="B67" s="6"/>
      <c r="C67" s="6" t="n">
        <v>1500</v>
      </c>
      <c r="D67" s="6" t="s">
        <v>90</v>
      </c>
      <c r="E67" s="8"/>
      <c r="F67" s="8"/>
      <c r="G67" s="8"/>
      <c r="H67" s="8"/>
      <c r="I67" s="8"/>
      <c r="J67" s="8"/>
      <c r="Q67" s="1" t="n">
        <v>65</v>
      </c>
    </row>
    <row r="68" customFormat="false" ht="14.25" hidden="false" customHeight="false" outlineLevel="0" collapsed="false">
      <c r="A68" s="6" t="s">
        <v>128</v>
      </c>
      <c r="B68" s="6"/>
      <c r="C68" s="6" t="n">
        <v>1500</v>
      </c>
      <c r="D68" s="6" t="s">
        <v>90</v>
      </c>
      <c r="E68" s="8"/>
      <c r="F68" s="8"/>
      <c r="G68" s="8"/>
      <c r="H68" s="8"/>
      <c r="I68" s="8"/>
      <c r="J68" s="8"/>
      <c r="Q68" s="1" t="n">
        <v>66</v>
      </c>
    </row>
    <row r="69" customFormat="false" ht="14.25" hidden="false" customHeight="false" outlineLevel="0" collapsed="false">
      <c r="A69" s="6" t="s">
        <v>129</v>
      </c>
      <c r="B69" s="6"/>
      <c r="C69" s="6" t="n">
        <v>1500</v>
      </c>
      <c r="D69" s="6" t="s">
        <v>90</v>
      </c>
      <c r="E69" s="8"/>
      <c r="F69" s="8"/>
      <c r="G69" s="8"/>
      <c r="H69" s="8"/>
      <c r="I69" s="8"/>
      <c r="J69" s="8"/>
      <c r="Q69" s="1" t="n">
        <v>67</v>
      </c>
    </row>
    <row r="70" customFormat="false" ht="14.25" hidden="false" customHeight="false" outlineLevel="0" collapsed="false">
      <c r="A70" s="6" t="s">
        <v>130</v>
      </c>
      <c r="B70" s="6"/>
      <c r="C70" s="6" t="n">
        <v>1500</v>
      </c>
      <c r="D70" s="6" t="s">
        <v>131</v>
      </c>
      <c r="E70" s="8"/>
      <c r="F70" s="8"/>
      <c r="G70" s="8"/>
      <c r="H70" s="8"/>
      <c r="I70" s="8"/>
      <c r="J70" s="8"/>
      <c r="Q70" s="1" t="n">
        <v>68</v>
      </c>
    </row>
    <row r="71" customFormat="false" ht="14.25" hidden="false" customHeight="false" outlineLevel="0" collapsed="false">
      <c r="A71" s="6" t="s">
        <v>132</v>
      </c>
      <c r="B71" s="6"/>
      <c r="C71" s="6" t="n">
        <v>1400</v>
      </c>
      <c r="D71" s="6" t="s">
        <v>133</v>
      </c>
      <c r="E71" s="8"/>
      <c r="F71" s="8"/>
      <c r="G71" s="8"/>
      <c r="H71" s="8"/>
      <c r="I71" s="8"/>
      <c r="J71" s="8"/>
      <c r="Q71" s="1" t="n">
        <v>69</v>
      </c>
    </row>
    <row r="72" customFormat="false" ht="14.25" hidden="false" customHeight="false" outlineLevel="0" collapsed="false">
      <c r="A72" s="6" t="s">
        <v>134</v>
      </c>
      <c r="B72" s="6"/>
      <c r="C72" s="6" t="n">
        <v>1400</v>
      </c>
      <c r="D72" s="6" t="s">
        <v>82</v>
      </c>
      <c r="E72" s="8"/>
      <c r="F72" s="8"/>
      <c r="G72" s="8"/>
      <c r="H72" s="8"/>
      <c r="I72" s="8"/>
      <c r="J72" s="8"/>
      <c r="Q72" s="1" t="n">
        <v>70</v>
      </c>
    </row>
    <row r="73" customFormat="false" ht="14.25" hidden="false" customHeight="false" outlineLevel="0" collapsed="false">
      <c r="A73" s="6" t="s">
        <v>135</v>
      </c>
      <c r="B73" s="6"/>
      <c r="C73" s="6" t="n">
        <v>1400</v>
      </c>
      <c r="D73" s="6" t="s">
        <v>136</v>
      </c>
      <c r="E73" s="8"/>
      <c r="F73" s="8"/>
      <c r="G73" s="8"/>
      <c r="H73" s="8"/>
      <c r="I73" s="8"/>
      <c r="J73" s="8"/>
      <c r="Q73" s="1" t="n">
        <v>71</v>
      </c>
    </row>
    <row r="74" customFormat="false" ht="14.25" hidden="false" customHeight="false" outlineLevel="0" collapsed="false">
      <c r="A74" s="6" t="s">
        <v>137</v>
      </c>
      <c r="B74" s="6"/>
      <c r="C74" s="6" t="n">
        <v>1400</v>
      </c>
      <c r="D74" s="6" t="s">
        <v>138</v>
      </c>
      <c r="E74" s="8"/>
      <c r="F74" s="8"/>
      <c r="G74" s="8"/>
      <c r="H74" s="8"/>
      <c r="I74" s="8"/>
      <c r="J74" s="8"/>
      <c r="Q74" s="1" t="n">
        <v>72</v>
      </c>
    </row>
    <row r="75" customFormat="false" ht="14.25" hidden="false" customHeight="false" outlineLevel="0" collapsed="false">
      <c r="A75" s="6" t="s">
        <v>139</v>
      </c>
      <c r="B75" s="6"/>
      <c r="C75" s="6" t="n">
        <v>1400</v>
      </c>
      <c r="D75" s="6" t="s">
        <v>140</v>
      </c>
      <c r="E75" s="8"/>
      <c r="F75" s="8"/>
      <c r="G75" s="8"/>
      <c r="H75" s="8"/>
      <c r="I75" s="8"/>
      <c r="J75" s="8"/>
      <c r="Q75" s="1" t="n">
        <v>73</v>
      </c>
    </row>
    <row r="76" customFormat="false" ht="14.25" hidden="false" customHeight="false" outlineLevel="0" collapsed="false">
      <c r="A76" s="6" t="s">
        <v>141</v>
      </c>
      <c r="B76" s="6"/>
      <c r="C76" s="6" t="n">
        <v>1300</v>
      </c>
      <c r="D76" s="6" t="s">
        <v>142</v>
      </c>
      <c r="E76" s="8"/>
      <c r="F76" s="8"/>
      <c r="G76" s="8"/>
      <c r="H76" s="8"/>
      <c r="I76" s="8"/>
      <c r="J76" s="8"/>
      <c r="Q76" s="1" t="n">
        <v>74</v>
      </c>
    </row>
    <row r="77" customFormat="false" ht="14.25" hidden="false" customHeight="false" outlineLevel="0" collapsed="false">
      <c r="A77" s="6" t="s">
        <v>143</v>
      </c>
      <c r="B77" s="6"/>
      <c r="C77" s="6" t="n">
        <v>1300</v>
      </c>
      <c r="D77" s="6" t="s">
        <v>82</v>
      </c>
      <c r="E77" s="8"/>
      <c r="F77" s="8"/>
      <c r="G77" s="8"/>
      <c r="H77" s="8"/>
      <c r="I77" s="8"/>
      <c r="J77" s="8"/>
      <c r="Q77" s="1" t="n">
        <v>75</v>
      </c>
    </row>
    <row r="78" customFormat="false" ht="14.25" hidden="false" customHeight="false" outlineLevel="0" collapsed="false">
      <c r="A78" s="6" t="s">
        <v>144</v>
      </c>
      <c r="B78" s="6"/>
      <c r="C78" s="6" t="n">
        <v>1300</v>
      </c>
      <c r="D78" s="6" t="s">
        <v>145</v>
      </c>
      <c r="E78" s="8"/>
      <c r="F78" s="8"/>
      <c r="G78" s="8"/>
      <c r="H78" s="8"/>
      <c r="I78" s="8"/>
      <c r="J78" s="8"/>
      <c r="Q78" s="1" t="n">
        <v>76</v>
      </c>
    </row>
    <row r="79" customFormat="false" ht="14.25" hidden="false" customHeight="false" outlineLevel="0" collapsed="false">
      <c r="A79" s="6" t="s">
        <v>146</v>
      </c>
      <c r="B79" s="6"/>
      <c r="C79" s="6" t="n">
        <v>1300</v>
      </c>
      <c r="D79" s="6" t="s">
        <v>101</v>
      </c>
      <c r="E79" s="8"/>
      <c r="F79" s="8"/>
      <c r="G79" s="8"/>
      <c r="H79" s="8"/>
      <c r="I79" s="8"/>
      <c r="J79" s="8"/>
      <c r="Q79" s="1" t="n">
        <v>77</v>
      </c>
    </row>
    <row r="80" customFormat="false" ht="14.25" hidden="false" customHeight="false" outlineLevel="0" collapsed="false">
      <c r="A80" s="6" t="s">
        <v>147</v>
      </c>
      <c r="B80" s="6"/>
      <c r="C80" s="6" t="n">
        <v>1300</v>
      </c>
      <c r="D80" s="6" t="s">
        <v>90</v>
      </c>
      <c r="E80" s="8"/>
      <c r="F80" s="8"/>
      <c r="G80" s="8"/>
      <c r="H80" s="8"/>
      <c r="I80" s="8"/>
      <c r="J80" s="8"/>
      <c r="Q80" s="1" t="n">
        <v>78</v>
      </c>
    </row>
    <row r="81" customFormat="false" ht="14.25" hidden="false" customHeight="false" outlineLevel="0" collapsed="false">
      <c r="A81" s="6" t="s">
        <v>148</v>
      </c>
      <c r="B81" s="6"/>
      <c r="C81" s="6" t="n">
        <v>1200</v>
      </c>
      <c r="D81" s="6" t="s">
        <v>123</v>
      </c>
      <c r="E81" s="8"/>
      <c r="F81" s="8"/>
      <c r="G81" s="8"/>
      <c r="H81" s="8"/>
      <c r="I81" s="8"/>
      <c r="J81" s="8"/>
      <c r="Q81" s="1" t="n">
        <v>79</v>
      </c>
    </row>
    <row r="82" customFormat="false" ht="14.25" hidden="false" customHeight="false" outlineLevel="0" collapsed="false">
      <c r="A82" s="6" t="s">
        <v>149</v>
      </c>
      <c r="B82" s="6"/>
      <c r="C82" s="6" t="n">
        <v>1200</v>
      </c>
      <c r="D82" s="6" t="s">
        <v>150</v>
      </c>
      <c r="E82" s="8"/>
      <c r="F82" s="8"/>
      <c r="G82" s="8"/>
      <c r="H82" s="8"/>
      <c r="I82" s="8"/>
      <c r="J82" s="8"/>
      <c r="Q82" s="1" t="n">
        <v>80</v>
      </c>
    </row>
    <row r="83" customFormat="false" ht="14.25" hidden="false" customHeight="false" outlineLevel="0" collapsed="false">
      <c r="A83" s="6" t="s">
        <v>151</v>
      </c>
      <c r="B83" s="6"/>
      <c r="C83" s="6" t="n">
        <v>1200</v>
      </c>
      <c r="D83" s="6" t="s">
        <v>152</v>
      </c>
      <c r="E83" s="8"/>
      <c r="F83" s="8"/>
      <c r="G83" s="8"/>
      <c r="H83" s="8"/>
      <c r="I83" s="8"/>
      <c r="J83" s="8"/>
      <c r="Q83" s="1" t="n">
        <v>81</v>
      </c>
    </row>
    <row r="84" customFormat="false" ht="14.25" hidden="false" customHeight="false" outlineLevel="0" collapsed="false">
      <c r="A84" s="6" t="s">
        <v>153</v>
      </c>
      <c r="B84" s="6"/>
      <c r="C84" s="6" t="n">
        <v>1200</v>
      </c>
      <c r="D84" s="6" t="s">
        <v>32</v>
      </c>
      <c r="E84" s="8"/>
      <c r="F84" s="8"/>
      <c r="G84" s="8"/>
      <c r="H84" s="8"/>
      <c r="I84" s="8"/>
      <c r="J84" s="8"/>
      <c r="Q84" s="1" t="n">
        <v>82</v>
      </c>
    </row>
    <row r="85" customFormat="false" ht="14.25" hidden="false" customHeight="false" outlineLevel="0" collapsed="false">
      <c r="A85" s="6" t="s">
        <v>154</v>
      </c>
      <c r="B85" s="6"/>
      <c r="C85" s="6" t="n">
        <v>1200</v>
      </c>
      <c r="D85" s="6" t="s">
        <v>90</v>
      </c>
      <c r="E85" s="8"/>
      <c r="F85" s="8"/>
      <c r="G85" s="8"/>
      <c r="H85" s="8"/>
      <c r="I85" s="8"/>
      <c r="J85" s="8"/>
      <c r="Q85" s="1" t="n">
        <v>83</v>
      </c>
    </row>
    <row r="86" customFormat="false" ht="14.25" hidden="false" customHeight="false" outlineLevel="0" collapsed="false">
      <c r="A86" s="6" t="s">
        <v>155</v>
      </c>
      <c r="B86" s="6"/>
      <c r="C86" s="6" t="n">
        <v>1100</v>
      </c>
      <c r="D86" s="6" t="s">
        <v>156</v>
      </c>
      <c r="E86" s="8"/>
      <c r="F86" s="8"/>
      <c r="G86" s="8"/>
      <c r="H86" s="8"/>
      <c r="I86" s="8"/>
      <c r="J86" s="8"/>
      <c r="Q86" s="1" t="n">
        <v>84</v>
      </c>
    </row>
    <row r="87" customFormat="false" ht="14.25" hidden="false" customHeight="false" outlineLevel="0" collapsed="false">
      <c r="A87" s="6" t="s">
        <v>157</v>
      </c>
      <c r="B87" s="6"/>
      <c r="C87" s="6" t="n">
        <v>1100</v>
      </c>
      <c r="D87" s="6" t="s">
        <v>138</v>
      </c>
      <c r="E87" s="8"/>
      <c r="F87" s="8"/>
      <c r="G87" s="8"/>
      <c r="H87" s="8"/>
      <c r="I87" s="8"/>
      <c r="J87" s="8"/>
      <c r="Q87" s="1" t="n">
        <v>85</v>
      </c>
    </row>
    <row r="88" customFormat="false" ht="14.25" hidden="false" customHeight="false" outlineLevel="0" collapsed="false">
      <c r="A88" s="6" t="s">
        <v>158</v>
      </c>
      <c r="B88" s="6"/>
      <c r="C88" s="6" t="n">
        <v>1100</v>
      </c>
      <c r="D88" s="6" t="s">
        <v>82</v>
      </c>
      <c r="E88" s="8"/>
      <c r="F88" s="8"/>
      <c r="G88" s="8"/>
      <c r="H88" s="8"/>
      <c r="I88" s="8"/>
      <c r="J88" s="8"/>
      <c r="Q88" s="1" t="n">
        <v>86</v>
      </c>
    </row>
    <row r="89" customFormat="false" ht="14.25" hidden="false" customHeight="false" outlineLevel="0" collapsed="false">
      <c r="A89" s="6" t="s">
        <v>159</v>
      </c>
      <c r="B89" s="6"/>
      <c r="C89" s="6" t="n">
        <v>1100</v>
      </c>
      <c r="D89" s="6" t="s">
        <v>160</v>
      </c>
      <c r="E89" s="8"/>
      <c r="F89" s="8"/>
      <c r="G89" s="8"/>
      <c r="H89" s="8"/>
      <c r="I89" s="8"/>
      <c r="J89" s="8"/>
      <c r="Q89" s="1" t="n">
        <v>87</v>
      </c>
    </row>
    <row r="90" customFormat="false" ht="14.25" hidden="false" customHeight="false" outlineLevel="0" collapsed="false">
      <c r="A90" s="6" t="s">
        <v>161</v>
      </c>
      <c r="B90" s="6"/>
      <c r="C90" s="6" t="n">
        <v>1000</v>
      </c>
      <c r="D90" s="6" t="s">
        <v>162</v>
      </c>
      <c r="E90" s="8"/>
      <c r="F90" s="8"/>
      <c r="G90" s="8"/>
      <c r="H90" s="8"/>
      <c r="I90" s="8"/>
      <c r="J90" s="8"/>
      <c r="Q90" s="1" t="n">
        <v>88</v>
      </c>
    </row>
    <row r="91" customFormat="false" ht="14.25" hidden="false" customHeight="false" outlineLevel="0" collapsed="false">
      <c r="A91" s="6" t="s">
        <v>163</v>
      </c>
      <c r="B91" s="6"/>
      <c r="C91" s="6" t="n">
        <v>1000</v>
      </c>
      <c r="D91" s="6" t="s">
        <v>164</v>
      </c>
      <c r="E91" s="8"/>
      <c r="F91" s="8"/>
      <c r="G91" s="8"/>
      <c r="H91" s="8"/>
      <c r="I91" s="8"/>
      <c r="J91" s="8"/>
      <c r="Q91" s="1" t="n">
        <v>89</v>
      </c>
    </row>
    <row r="92" customFormat="false" ht="14.25" hidden="false" customHeight="false" outlineLevel="0" collapsed="false">
      <c r="A92" s="6" t="s">
        <v>165</v>
      </c>
      <c r="B92" s="6"/>
      <c r="C92" s="6" t="n">
        <v>1000</v>
      </c>
      <c r="D92" s="6" t="s">
        <v>166</v>
      </c>
      <c r="E92" s="8"/>
      <c r="F92" s="8"/>
      <c r="G92" s="8"/>
      <c r="H92" s="8"/>
      <c r="I92" s="8"/>
      <c r="J92" s="8"/>
      <c r="Q92" s="1" t="n">
        <v>90</v>
      </c>
    </row>
    <row r="93" customFormat="false" ht="14.25" hidden="false" customHeight="false" outlineLevel="0" collapsed="false">
      <c r="A93" s="6" t="s">
        <v>167</v>
      </c>
      <c r="B93" s="6"/>
      <c r="C93" s="6" t="n">
        <v>1000</v>
      </c>
      <c r="D93" s="6" t="s">
        <v>138</v>
      </c>
      <c r="E93" s="8"/>
      <c r="F93" s="8"/>
      <c r="G93" s="8"/>
      <c r="H93" s="8"/>
      <c r="I93" s="8"/>
      <c r="J93" s="8"/>
      <c r="Q93" s="1" t="n">
        <v>91</v>
      </c>
    </row>
    <row r="94" customFormat="false" ht="14.25" hidden="false" customHeight="false" outlineLevel="0" collapsed="false">
      <c r="A94" s="6" t="s">
        <v>168</v>
      </c>
      <c r="B94" s="6"/>
      <c r="C94" s="6" t="n">
        <v>950</v>
      </c>
      <c r="D94" s="6" t="s">
        <v>138</v>
      </c>
      <c r="E94" s="8"/>
      <c r="F94" s="8"/>
      <c r="G94" s="8"/>
      <c r="H94" s="8"/>
      <c r="I94" s="8"/>
      <c r="J94" s="8"/>
      <c r="Q94" s="1" t="n">
        <v>92</v>
      </c>
    </row>
    <row r="95" customFormat="false" ht="14.25" hidden="false" customHeight="false" outlineLevel="0" collapsed="false">
      <c r="A95" s="6" t="s">
        <v>169</v>
      </c>
      <c r="B95" s="6"/>
      <c r="C95" s="6" t="n">
        <v>900</v>
      </c>
      <c r="D95" s="6" t="s">
        <v>170</v>
      </c>
      <c r="E95" s="8"/>
      <c r="F95" s="8"/>
      <c r="G95" s="8"/>
      <c r="H95" s="8"/>
      <c r="I95" s="8"/>
      <c r="J95" s="8"/>
      <c r="Q95" s="1" t="n">
        <v>93</v>
      </c>
    </row>
    <row r="96" customFormat="false" ht="14.25" hidden="false" customHeight="false" outlineLevel="0" collapsed="false">
      <c r="A96" s="6" t="s">
        <v>171</v>
      </c>
      <c r="B96" s="6"/>
      <c r="C96" s="6" t="n">
        <v>900</v>
      </c>
      <c r="D96" s="6" t="s">
        <v>172</v>
      </c>
      <c r="E96" s="8"/>
      <c r="F96" s="8"/>
      <c r="G96" s="8"/>
      <c r="H96" s="8"/>
      <c r="I96" s="8"/>
      <c r="J96" s="8"/>
      <c r="Q96" s="1" t="n">
        <v>94</v>
      </c>
    </row>
    <row r="97" customFormat="false" ht="14.25" hidden="false" customHeight="false" outlineLevel="0" collapsed="false">
      <c r="A97" s="6" t="s">
        <v>173</v>
      </c>
      <c r="B97" s="6"/>
      <c r="C97" s="6" t="n">
        <v>900</v>
      </c>
      <c r="D97" s="6" t="s">
        <v>164</v>
      </c>
      <c r="E97" s="8"/>
      <c r="F97" s="8"/>
      <c r="G97" s="8"/>
      <c r="H97" s="8"/>
      <c r="I97" s="8"/>
      <c r="J97" s="8"/>
      <c r="Q97" s="1" t="n">
        <v>95</v>
      </c>
    </row>
    <row r="98" customFormat="false" ht="14.25" hidden="false" customHeight="false" outlineLevel="0" collapsed="false">
      <c r="A98" s="6" t="s">
        <v>174</v>
      </c>
      <c r="B98" s="6"/>
      <c r="C98" s="6" t="n">
        <v>900</v>
      </c>
      <c r="D98" s="6" t="s">
        <v>175</v>
      </c>
      <c r="E98" s="8"/>
      <c r="F98" s="8"/>
      <c r="G98" s="8"/>
      <c r="H98" s="8"/>
      <c r="I98" s="8"/>
      <c r="J98" s="8"/>
      <c r="Q98" s="1" t="n">
        <v>96</v>
      </c>
    </row>
    <row r="99" customFormat="false" ht="14.25" hidden="false" customHeight="false" outlineLevel="0" collapsed="false">
      <c r="A99" s="6" t="s">
        <v>176</v>
      </c>
      <c r="B99" s="6"/>
      <c r="C99" s="6" t="n">
        <v>800</v>
      </c>
      <c r="D99" s="6" t="s">
        <v>177</v>
      </c>
      <c r="E99" s="8"/>
      <c r="F99" s="8"/>
      <c r="G99" s="8"/>
      <c r="H99" s="8"/>
      <c r="I99" s="8"/>
      <c r="J99" s="8"/>
      <c r="Q99" s="1" t="n">
        <v>97</v>
      </c>
    </row>
    <row r="100" s="9" customFormat="true" ht="14.25" hidden="false" customHeight="false" outlineLevel="0" collapsed="false">
      <c r="A100" s="5" t="s">
        <v>178</v>
      </c>
      <c r="B100" s="6"/>
      <c r="C100" s="6" t="n">
        <v>800</v>
      </c>
      <c r="D100" s="6" t="s">
        <v>179</v>
      </c>
      <c r="E100" s="8"/>
      <c r="F100" s="8"/>
      <c r="G100" s="8"/>
      <c r="H100" s="8"/>
      <c r="I100" s="8"/>
      <c r="J100" s="8"/>
      <c r="Q100" s="9" t="n">
        <v>98</v>
      </c>
    </row>
    <row r="101" s="9" customFormat="true" ht="14.25" hidden="false" customHeight="false" outlineLevel="0" collapsed="false">
      <c r="A101" s="5" t="s">
        <v>180</v>
      </c>
      <c r="B101" s="6"/>
      <c r="C101" s="6" t="n">
        <v>800</v>
      </c>
      <c r="D101" s="6" t="s">
        <v>181</v>
      </c>
      <c r="E101" s="8"/>
      <c r="F101" s="8"/>
      <c r="G101" s="8"/>
      <c r="H101" s="8"/>
      <c r="I101" s="8"/>
      <c r="J101" s="8"/>
      <c r="Q101" s="9" t="n">
        <v>99</v>
      </c>
    </row>
    <row r="102" customFormat="false" ht="14.25" hidden="false" customHeight="false" outlineLevel="0" collapsed="false">
      <c r="A102" s="6" t="s">
        <v>182</v>
      </c>
      <c r="B102" s="6"/>
      <c r="C102" s="6" t="n">
        <v>750</v>
      </c>
      <c r="D102" s="6" t="s">
        <v>183</v>
      </c>
      <c r="E102" s="8"/>
      <c r="F102" s="8"/>
      <c r="G102" s="8"/>
      <c r="H102" s="8"/>
      <c r="I102" s="8"/>
      <c r="J102" s="8"/>
      <c r="Q102" s="1" t="n">
        <v>100</v>
      </c>
    </row>
    <row r="103" customFormat="false" ht="14.25" hidden="false" customHeight="false" outlineLevel="0" collapsed="false">
      <c r="A103" s="6" t="s">
        <v>184</v>
      </c>
      <c r="B103" s="6"/>
      <c r="C103" s="6" t="n">
        <v>700</v>
      </c>
      <c r="D103" s="6" t="s">
        <v>185</v>
      </c>
      <c r="E103" s="8"/>
      <c r="F103" s="8"/>
      <c r="G103" s="8"/>
      <c r="H103" s="8"/>
      <c r="I103" s="8"/>
      <c r="J103" s="8"/>
      <c r="Q103" s="1" t="n">
        <v>101</v>
      </c>
    </row>
    <row r="104" customFormat="false" ht="14.25" hidden="false" customHeight="false" outlineLevel="0" collapsed="false">
      <c r="A104" s="6" t="s">
        <v>186</v>
      </c>
      <c r="B104" s="6"/>
      <c r="C104" s="6" t="n">
        <v>700</v>
      </c>
      <c r="D104" s="6" t="s">
        <v>187</v>
      </c>
      <c r="E104" s="8"/>
      <c r="F104" s="8"/>
      <c r="G104" s="8"/>
      <c r="H104" s="8"/>
      <c r="I104" s="8"/>
      <c r="J104" s="8"/>
      <c r="Q104" s="1" t="n">
        <v>102</v>
      </c>
    </row>
    <row r="105" customFormat="false" ht="14.25" hidden="false" customHeight="false" outlineLevel="0" collapsed="false">
      <c r="A105" s="6" t="s">
        <v>188</v>
      </c>
      <c r="B105" s="6"/>
      <c r="C105" s="6" t="n">
        <v>700</v>
      </c>
      <c r="D105" s="6" t="s">
        <v>189</v>
      </c>
      <c r="E105" s="8"/>
      <c r="F105" s="8"/>
      <c r="G105" s="8"/>
      <c r="H105" s="8"/>
      <c r="I105" s="8"/>
      <c r="J105" s="8"/>
      <c r="Q105" s="1" t="n">
        <v>103</v>
      </c>
    </row>
    <row r="106" customFormat="false" ht="14.25" hidden="false" customHeight="false" outlineLevel="0" collapsed="false">
      <c r="A106" s="6" t="s">
        <v>190</v>
      </c>
      <c r="B106" s="6"/>
      <c r="C106" s="6" t="n">
        <v>700</v>
      </c>
      <c r="D106" s="6" t="s">
        <v>191</v>
      </c>
      <c r="E106" s="8"/>
      <c r="F106" s="8"/>
      <c r="G106" s="8"/>
      <c r="H106" s="8"/>
      <c r="I106" s="8"/>
      <c r="J106" s="8"/>
      <c r="Q106" s="1" t="n">
        <v>104</v>
      </c>
    </row>
    <row r="107" customFormat="false" ht="14.25" hidden="false" customHeight="false" outlineLevel="0" collapsed="false">
      <c r="A107" s="6" t="s">
        <v>192</v>
      </c>
      <c r="B107" s="6"/>
      <c r="C107" s="6" t="n">
        <v>700</v>
      </c>
      <c r="D107" s="6" t="s">
        <v>193</v>
      </c>
      <c r="E107" s="8"/>
      <c r="F107" s="8"/>
      <c r="G107" s="8"/>
      <c r="H107" s="8"/>
      <c r="I107" s="8"/>
      <c r="J107" s="8"/>
      <c r="Q107" s="1" t="n">
        <v>105</v>
      </c>
    </row>
    <row r="108" customFormat="false" ht="14.25" hidden="false" customHeight="false" outlineLevel="0" collapsed="false">
      <c r="A108" s="6" t="s">
        <v>194</v>
      </c>
      <c r="B108" s="6"/>
      <c r="C108" s="6" t="n">
        <v>650</v>
      </c>
      <c r="D108" s="6" t="s">
        <v>82</v>
      </c>
      <c r="E108" s="8"/>
      <c r="F108" s="8"/>
      <c r="G108" s="8"/>
      <c r="H108" s="8"/>
      <c r="I108" s="8"/>
      <c r="J108" s="8"/>
      <c r="Q108" s="1" t="n">
        <v>106</v>
      </c>
    </row>
    <row r="109" customFormat="false" ht="14.25" hidden="false" customHeight="false" outlineLevel="0" collapsed="false">
      <c r="A109" s="6" t="s">
        <v>195</v>
      </c>
      <c r="B109" s="6"/>
      <c r="C109" s="6" t="n">
        <v>650</v>
      </c>
      <c r="D109" s="6" t="s">
        <v>196</v>
      </c>
      <c r="E109" s="8"/>
      <c r="F109" s="8"/>
      <c r="G109" s="8"/>
      <c r="H109" s="8"/>
      <c r="I109" s="8"/>
      <c r="J109" s="8"/>
      <c r="Q109" s="1" t="n">
        <v>107</v>
      </c>
    </row>
    <row r="110" customFormat="false" ht="14.25" hidden="false" customHeight="false" outlineLevel="0" collapsed="false">
      <c r="A110" s="6" t="s">
        <v>197</v>
      </c>
      <c r="B110" s="6"/>
      <c r="C110" s="6" t="n">
        <v>650</v>
      </c>
      <c r="D110" s="6" t="s">
        <v>82</v>
      </c>
      <c r="E110" s="8"/>
      <c r="F110" s="8"/>
      <c r="G110" s="8"/>
      <c r="H110" s="8"/>
      <c r="I110" s="8"/>
      <c r="J110" s="8"/>
      <c r="Q110" s="1" t="n">
        <v>108</v>
      </c>
    </row>
    <row r="111" customFormat="false" ht="14.25" hidden="false" customHeight="false" outlineLevel="0" collapsed="false">
      <c r="A111" s="6" t="s">
        <v>198</v>
      </c>
      <c r="B111" s="6"/>
      <c r="C111" s="6" t="n">
        <v>600</v>
      </c>
      <c r="D111" s="6" t="s">
        <v>82</v>
      </c>
      <c r="E111" s="8"/>
      <c r="F111" s="8"/>
      <c r="G111" s="8"/>
      <c r="H111" s="8"/>
      <c r="I111" s="8"/>
      <c r="J111" s="8"/>
      <c r="Q111" s="1" t="n">
        <v>109</v>
      </c>
    </row>
    <row r="112" customFormat="false" ht="14.25" hidden="false" customHeight="false" outlineLevel="0" collapsed="false">
      <c r="A112" s="6" t="s">
        <v>199</v>
      </c>
      <c r="B112" s="6"/>
      <c r="C112" s="6" t="n">
        <v>600</v>
      </c>
      <c r="D112" s="6" t="s">
        <v>145</v>
      </c>
      <c r="E112" s="8"/>
      <c r="F112" s="8"/>
      <c r="G112" s="8"/>
      <c r="H112" s="8"/>
      <c r="I112" s="8"/>
      <c r="J112" s="8"/>
      <c r="Q112" s="1" t="n">
        <v>110</v>
      </c>
    </row>
    <row r="113" customFormat="false" ht="14.25" hidden="false" customHeight="false" outlineLevel="0" collapsed="false">
      <c r="A113" s="6" t="s">
        <v>200</v>
      </c>
      <c r="B113" s="6"/>
      <c r="C113" s="6" t="n">
        <v>600</v>
      </c>
      <c r="D113" s="6" t="s">
        <v>201</v>
      </c>
      <c r="E113" s="8"/>
      <c r="F113" s="8"/>
      <c r="G113" s="8"/>
      <c r="H113" s="8"/>
      <c r="I113" s="8"/>
      <c r="J113" s="8"/>
      <c r="Q113" s="1" t="n">
        <v>111</v>
      </c>
    </row>
    <row r="114" customFormat="false" ht="14.25" hidden="false" customHeight="false" outlineLevel="0" collapsed="false">
      <c r="A114" s="6" t="s">
        <v>202</v>
      </c>
      <c r="B114" s="6"/>
      <c r="C114" s="6" t="n">
        <v>550</v>
      </c>
      <c r="D114" s="6" t="s">
        <v>203</v>
      </c>
      <c r="E114" s="8"/>
      <c r="F114" s="8"/>
      <c r="G114" s="8"/>
      <c r="H114" s="8"/>
      <c r="I114" s="8"/>
      <c r="J114" s="8"/>
      <c r="Q114" s="1" t="n">
        <v>112</v>
      </c>
    </row>
    <row r="115" customFormat="false" ht="14.25" hidden="false" customHeight="false" outlineLevel="0" collapsed="false">
      <c r="A115" s="6" t="s">
        <v>204</v>
      </c>
      <c r="B115" s="6"/>
      <c r="C115" s="6" t="n">
        <v>550</v>
      </c>
      <c r="D115" s="6" t="s">
        <v>205</v>
      </c>
      <c r="E115" s="8"/>
      <c r="F115" s="8"/>
      <c r="G115" s="8"/>
      <c r="H115" s="8"/>
      <c r="I115" s="8"/>
      <c r="J115" s="8"/>
      <c r="Q115" s="1" t="n">
        <v>113</v>
      </c>
    </row>
    <row r="116" customFormat="false" ht="14.25" hidden="false" customHeight="false" outlineLevel="0" collapsed="false">
      <c r="A116" s="6" t="s">
        <v>206</v>
      </c>
      <c r="B116" s="6"/>
      <c r="C116" s="6" t="n">
        <v>500</v>
      </c>
      <c r="D116" s="6" t="s">
        <v>207</v>
      </c>
      <c r="E116" s="8"/>
      <c r="F116" s="8"/>
      <c r="G116" s="8"/>
      <c r="H116" s="8"/>
      <c r="I116" s="8"/>
      <c r="J116" s="8"/>
      <c r="Q116" s="1" t="n">
        <v>114</v>
      </c>
    </row>
    <row r="117" customFormat="false" ht="14.25" hidden="false" customHeight="false" outlineLevel="0" collapsed="false">
      <c r="A117" s="6" t="s">
        <v>208</v>
      </c>
      <c r="B117" s="6"/>
      <c r="C117" s="6" t="n">
        <v>500</v>
      </c>
      <c r="D117" s="6" t="s">
        <v>209</v>
      </c>
      <c r="E117" s="8"/>
      <c r="F117" s="8"/>
      <c r="G117" s="8"/>
      <c r="H117" s="8"/>
      <c r="I117" s="8"/>
      <c r="J117" s="8"/>
      <c r="Q117" s="1" t="n">
        <v>115</v>
      </c>
    </row>
    <row r="118" customFormat="false" ht="14.25" hidden="false" customHeight="false" outlineLevel="0" collapsed="false">
      <c r="A118" s="6" t="s">
        <v>210</v>
      </c>
      <c r="B118" s="6"/>
      <c r="C118" s="6" t="n">
        <v>425</v>
      </c>
      <c r="D118" s="6" t="s">
        <v>211</v>
      </c>
      <c r="E118" s="8"/>
      <c r="F118" s="8"/>
      <c r="G118" s="8"/>
      <c r="H118" s="8"/>
      <c r="I118" s="8"/>
      <c r="J118" s="8"/>
      <c r="Q118" s="1" t="n">
        <v>116</v>
      </c>
    </row>
    <row r="119" customFormat="false" ht="14.25" hidden="false" customHeight="false" outlineLevel="0" collapsed="false">
      <c r="A119" s="6" t="s">
        <v>212</v>
      </c>
      <c r="B119" s="6"/>
      <c r="C119" s="6" t="n">
        <v>400</v>
      </c>
      <c r="D119" s="6" t="s">
        <v>213</v>
      </c>
      <c r="E119" s="8"/>
      <c r="F119" s="8"/>
      <c r="G119" s="8"/>
      <c r="H119" s="8"/>
      <c r="I119" s="8"/>
      <c r="J119" s="8"/>
      <c r="Q119" s="1" t="n">
        <v>117</v>
      </c>
    </row>
    <row r="120" customFormat="false" ht="14.25" hidden="false" customHeight="false" outlineLevel="0" collapsed="false">
      <c r="A120" s="6" t="s">
        <v>214</v>
      </c>
      <c r="B120" s="6"/>
      <c r="C120" s="6" t="n">
        <v>400</v>
      </c>
      <c r="D120" s="6" t="s">
        <v>215</v>
      </c>
      <c r="E120" s="8"/>
      <c r="F120" s="8"/>
      <c r="G120" s="8"/>
      <c r="H120" s="8"/>
      <c r="I120" s="8"/>
      <c r="J120" s="8"/>
      <c r="Q120" s="1" t="n">
        <v>118</v>
      </c>
    </row>
    <row r="121" customFormat="false" ht="14.25" hidden="false" customHeight="false" outlineLevel="0" collapsed="false">
      <c r="A121" s="6" t="s">
        <v>216</v>
      </c>
      <c r="B121" s="6"/>
      <c r="C121" s="6" t="n">
        <v>400</v>
      </c>
      <c r="D121" s="6" t="s">
        <v>217</v>
      </c>
      <c r="E121" s="8"/>
      <c r="F121" s="8"/>
      <c r="G121" s="8"/>
      <c r="H121" s="8"/>
      <c r="I121" s="8"/>
      <c r="J121" s="8"/>
      <c r="Q121" s="1" t="n">
        <v>119</v>
      </c>
    </row>
    <row r="122" customFormat="false" ht="14.25" hidden="false" customHeight="false" outlineLevel="0" collapsed="false">
      <c r="A122" s="6" t="s">
        <v>218</v>
      </c>
      <c r="B122" s="6"/>
      <c r="C122" s="6" t="n">
        <v>375</v>
      </c>
      <c r="D122" s="6" t="s">
        <v>219</v>
      </c>
      <c r="E122" s="8"/>
      <c r="F122" s="8"/>
      <c r="G122" s="8"/>
      <c r="H122" s="8"/>
      <c r="I122" s="8"/>
      <c r="J122" s="8"/>
      <c r="Q122" s="1" t="n">
        <v>120</v>
      </c>
    </row>
    <row r="123" customFormat="false" ht="14.25" hidden="false" customHeight="false" outlineLevel="0" collapsed="false">
      <c r="A123" s="6" t="s">
        <v>220</v>
      </c>
      <c r="B123" s="6"/>
      <c r="C123" s="6" t="n">
        <v>350</v>
      </c>
      <c r="D123" s="6" t="s">
        <v>221</v>
      </c>
      <c r="E123" s="8"/>
      <c r="F123" s="8"/>
      <c r="G123" s="8"/>
      <c r="H123" s="8"/>
      <c r="I123" s="8"/>
      <c r="J123" s="8"/>
      <c r="Q123" s="1" t="n">
        <v>121</v>
      </c>
    </row>
    <row r="124" customFormat="false" ht="14.25" hidden="false" customHeight="false" outlineLevel="0" collapsed="false">
      <c r="A124" s="6" t="s">
        <v>222</v>
      </c>
      <c r="B124" s="6"/>
      <c r="C124" s="6" t="n">
        <v>325</v>
      </c>
      <c r="D124" s="6" t="s">
        <v>223</v>
      </c>
      <c r="E124" s="8"/>
      <c r="F124" s="8"/>
      <c r="G124" s="8"/>
      <c r="H124" s="8"/>
      <c r="I124" s="8"/>
      <c r="J124" s="8"/>
      <c r="Q124" s="1" t="n">
        <v>122</v>
      </c>
    </row>
    <row r="125" customFormat="false" ht="14.25" hidden="false" customHeight="false" outlineLevel="0" collapsed="false">
      <c r="A125" s="6" t="s">
        <v>224</v>
      </c>
      <c r="B125" s="6"/>
      <c r="C125" s="6" t="n">
        <v>300</v>
      </c>
      <c r="D125" s="6" t="s">
        <v>225</v>
      </c>
      <c r="E125" s="8"/>
      <c r="F125" s="8"/>
      <c r="G125" s="8"/>
      <c r="H125" s="8"/>
      <c r="I125" s="8"/>
      <c r="J125" s="8"/>
      <c r="Q125" s="1" t="n">
        <v>123</v>
      </c>
    </row>
    <row r="126" customFormat="false" ht="14.25" hidden="false" customHeight="false" outlineLevel="0" collapsed="false">
      <c r="A126" s="6" t="s">
        <v>226</v>
      </c>
      <c r="B126" s="6"/>
      <c r="C126" s="6" t="n">
        <v>275</v>
      </c>
      <c r="D126" s="6" t="s">
        <v>227</v>
      </c>
      <c r="E126" s="8"/>
      <c r="F126" s="8"/>
      <c r="G126" s="8"/>
      <c r="H126" s="8"/>
      <c r="I126" s="8"/>
      <c r="J126" s="8"/>
      <c r="Q126" s="1" t="n">
        <v>124</v>
      </c>
    </row>
    <row r="127" customFormat="false" ht="14.25" hidden="false" customHeight="false" outlineLevel="0" collapsed="false">
      <c r="A127" s="6" t="s">
        <v>228</v>
      </c>
      <c r="B127" s="6"/>
      <c r="C127" s="6" t="n">
        <v>275</v>
      </c>
      <c r="D127" s="6" t="s">
        <v>229</v>
      </c>
      <c r="E127" s="8"/>
      <c r="F127" s="8"/>
      <c r="G127" s="8"/>
      <c r="H127" s="8"/>
      <c r="I127" s="8"/>
      <c r="J127" s="8"/>
      <c r="Q127" s="1" t="n">
        <v>125</v>
      </c>
    </row>
    <row r="128" customFormat="false" ht="14.25" hidden="false" customHeight="false" outlineLevel="0" collapsed="false">
      <c r="A128" s="6" t="s">
        <v>230</v>
      </c>
      <c r="B128" s="6"/>
      <c r="C128" s="6" t="n">
        <v>275</v>
      </c>
      <c r="D128" s="6" t="s">
        <v>231</v>
      </c>
      <c r="E128" s="8"/>
      <c r="F128" s="8"/>
      <c r="G128" s="8"/>
      <c r="H128" s="8"/>
      <c r="I128" s="8"/>
      <c r="J128" s="8"/>
      <c r="Q128" s="1" t="n">
        <v>126</v>
      </c>
    </row>
    <row r="129" customFormat="false" ht="14.25" hidden="false" customHeight="false" outlineLevel="0" collapsed="false">
      <c r="A129" s="6" t="s">
        <v>232</v>
      </c>
      <c r="B129" s="6"/>
      <c r="C129" s="6" t="n">
        <v>250</v>
      </c>
      <c r="D129" s="6" t="s">
        <v>233</v>
      </c>
      <c r="E129" s="8"/>
      <c r="F129" s="8"/>
      <c r="G129" s="8"/>
      <c r="H129" s="8"/>
      <c r="I129" s="8"/>
      <c r="J129" s="8"/>
      <c r="Q129" s="1" t="n">
        <v>127</v>
      </c>
    </row>
    <row r="130" customFormat="false" ht="14.25" hidden="false" customHeight="false" outlineLevel="0" collapsed="false">
      <c r="A130" s="6" t="s">
        <v>234</v>
      </c>
      <c r="B130" s="6"/>
      <c r="C130" s="6" t="n">
        <v>240</v>
      </c>
      <c r="D130" s="6" t="s">
        <v>235</v>
      </c>
      <c r="E130" s="8"/>
      <c r="F130" s="8"/>
      <c r="G130" s="8"/>
      <c r="H130" s="8"/>
      <c r="I130" s="8"/>
      <c r="J130" s="8"/>
      <c r="Q130" s="1" t="n">
        <v>128</v>
      </c>
    </row>
    <row r="131" customFormat="false" ht="14.25" hidden="false" customHeight="false" outlineLevel="0" collapsed="false">
      <c r="A131" s="6" t="s">
        <v>236</v>
      </c>
      <c r="B131" s="6"/>
      <c r="C131" s="6" t="n">
        <v>240</v>
      </c>
      <c r="D131" s="6" t="s">
        <v>237</v>
      </c>
      <c r="E131" s="8"/>
      <c r="F131" s="8"/>
      <c r="G131" s="8"/>
      <c r="H131" s="8"/>
      <c r="I131" s="8"/>
      <c r="J131" s="8"/>
      <c r="Q131" s="1" t="n">
        <v>129</v>
      </c>
    </row>
    <row r="132" customFormat="false" ht="14.25" hidden="false" customHeight="false" outlineLevel="0" collapsed="false">
      <c r="A132" s="6" t="s">
        <v>238</v>
      </c>
      <c r="B132" s="6"/>
      <c r="C132" s="6" t="n">
        <v>230</v>
      </c>
      <c r="D132" s="6" t="s">
        <v>239</v>
      </c>
      <c r="E132" s="8"/>
      <c r="F132" s="8"/>
      <c r="G132" s="8"/>
      <c r="H132" s="8"/>
      <c r="I132" s="8"/>
      <c r="J132" s="8"/>
      <c r="Q132" s="1" t="n">
        <v>130</v>
      </c>
    </row>
    <row r="133" customFormat="false" ht="14.25" hidden="false" customHeight="false" outlineLevel="0" collapsed="false">
      <c r="A133" s="6" t="s">
        <v>240</v>
      </c>
      <c r="B133" s="6"/>
      <c r="C133" s="6" t="n">
        <v>230</v>
      </c>
      <c r="D133" s="6" t="s">
        <v>211</v>
      </c>
      <c r="E133" s="8"/>
      <c r="F133" s="8"/>
      <c r="G133" s="8"/>
      <c r="H133" s="8"/>
      <c r="I133" s="8"/>
      <c r="J133" s="8"/>
      <c r="Q133" s="1" t="n">
        <v>131</v>
      </c>
    </row>
    <row r="134" s="9" customFormat="true" ht="14.25" hidden="false" customHeight="false" outlineLevel="0" collapsed="false">
      <c r="A134" s="5" t="s">
        <v>241</v>
      </c>
      <c r="B134" s="6"/>
      <c r="C134" s="6" t="n">
        <v>230</v>
      </c>
      <c r="D134" s="6" t="s">
        <v>242</v>
      </c>
      <c r="E134" s="8"/>
      <c r="F134" s="8"/>
      <c r="G134" s="8"/>
      <c r="H134" s="8"/>
      <c r="I134" s="8"/>
      <c r="J134" s="8"/>
      <c r="Q134" s="9" t="n">
        <v>132</v>
      </c>
    </row>
    <row r="135" customFormat="false" ht="14.25" hidden="false" customHeight="false" outlineLevel="0" collapsed="false">
      <c r="A135" s="6" t="s">
        <v>243</v>
      </c>
      <c r="B135" s="6"/>
      <c r="C135" s="6" t="n">
        <v>230</v>
      </c>
      <c r="D135" s="6" t="s">
        <v>244</v>
      </c>
      <c r="E135" s="8"/>
      <c r="F135" s="8"/>
      <c r="G135" s="8"/>
      <c r="H135" s="8"/>
      <c r="I135" s="8"/>
      <c r="J135" s="8"/>
      <c r="Q135" s="1" t="n">
        <v>133</v>
      </c>
    </row>
    <row r="136" customFormat="false" ht="14.25" hidden="false" customHeight="false" outlineLevel="0" collapsed="false">
      <c r="A136" s="6" t="s">
        <v>245</v>
      </c>
      <c r="B136" s="6"/>
      <c r="C136" s="6" t="n">
        <v>220</v>
      </c>
      <c r="D136" s="6" t="s">
        <v>246</v>
      </c>
      <c r="E136" s="8"/>
      <c r="F136" s="8"/>
      <c r="G136" s="8"/>
      <c r="H136" s="8"/>
      <c r="I136" s="8"/>
      <c r="J136" s="8"/>
      <c r="Q136" s="1" t="n">
        <v>134</v>
      </c>
    </row>
    <row r="137" customFormat="false" ht="14.25" hidden="false" customHeight="false" outlineLevel="0" collapsed="false">
      <c r="A137" s="6" t="s">
        <v>247</v>
      </c>
      <c r="B137" s="6"/>
      <c r="C137" s="6" t="n">
        <v>220</v>
      </c>
      <c r="D137" s="6" t="s">
        <v>248</v>
      </c>
      <c r="E137" s="8"/>
      <c r="F137" s="8"/>
      <c r="G137" s="8"/>
      <c r="H137" s="8"/>
      <c r="I137" s="8"/>
      <c r="J137" s="8"/>
      <c r="Q137" s="1" t="n">
        <v>135</v>
      </c>
    </row>
    <row r="138" customFormat="false" ht="14.25" hidden="false" customHeight="false" outlineLevel="0" collapsed="false">
      <c r="A138" s="6" t="s">
        <v>249</v>
      </c>
      <c r="B138" s="6"/>
      <c r="C138" s="6" t="n">
        <v>210</v>
      </c>
      <c r="D138" s="6" t="s">
        <v>250</v>
      </c>
      <c r="E138" s="8"/>
      <c r="F138" s="8"/>
      <c r="G138" s="8"/>
      <c r="H138" s="8"/>
      <c r="I138" s="8"/>
      <c r="J138" s="8"/>
      <c r="Q138" s="1" t="n">
        <v>136</v>
      </c>
    </row>
    <row r="139" customFormat="false" ht="14.25" hidden="false" customHeight="false" outlineLevel="0" collapsed="false">
      <c r="A139" s="6" t="s">
        <v>251</v>
      </c>
      <c r="B139" s="6"/>
      <c r="C139" s="6" t="n">
        <v>200</v>
      </c>
      <c r="D139" s="6" t="s">
        <v>252</v>
      </c>
      <c r="E139" s="8"/>
      <c r="F139" s="8"/>
      <c r="G139" s="8"/>
      <c r="H139" s="8"/>
      <c r="I139" s="8"/>
      <c r="J139" s="8"/>
      <c r="Q139" s="1" t="n">
        <v>137</v>
      </c>
    </row>
    <row r="140" customFormat="false" ht="14.25" hidden="false" customHeight="false" outlineLevel="0" collapsed="false">
      <c r="A140" s="6" t="s">
        <v>253</v>
      </c>
      <c r="B140" s="6"/>
      <c r="C140" s="6" t="n">
        <v>190</v>
      </c>
      <c r="D140" s="6" t="s">
        <v>254</v>
      </c>
      <c r="E140" s="8"/>
      <c r="F140" s="8"/>
      <c r="G140" s="8"/>
      <c r="H140" s="8"/>
      <c r="I140" s="8"/>
      <c r="J140" s="8"/>
      <c r="Q140" s="1" t="n">
        <v>138</v>
      </c>
    </row>
    <row r="141" customFormat="false" ht="14.25" hidden="false" customHeight="false" outlineLevel="0" collapsed="false">
      <c r="A141" s="6" t="s">
        <v>255</v>
      </c>
      <c r="B141" s="6"/>
      <c r="C141" s="6" t="n">
        <v>190</v>
      </c>
      <c r="D141" s="6" t="s">
        <v>244</v>
      </c>
      <c r="E141" s="8"/>
      <c r="F141" s="8"/>
      <c r="G141" s="8"/>
      <c r="H141" s="8"/>
      <c r="I141" s="8"/>
      <c r="J141" s="8"/>
      <c r="Q141" s="1" t="n">
        <v>139</v>
      </c>
    </row>
    <row r="142" customFormat="false" ht="14.25" hidden="false" customHeight="false" outlineLevel="0" collapsed="false">
      <c r="A142" s="6" t="s">
        <v>256</v>
      </c>
      <c r="B142" s="6"/>
      <c r="C142" s="6" t="n">
        <v>180</v>
      </c>
      <c r="D142" s="6" t="s">
        <v>244</v>
      </c>
      <c r="E142" s="8"/>
      <c r="F142" s="8"/>
      <c r="G142" s="8"/>
      <c r="H142" s="8"/>
      <c r="I142" s="8"/>
      <c r="J142" s="8"/>
      <c r="Q142" s="1" t="n">
        <v>140</v>
      </c>
    </row>
    <row r="143" customFormat="false" ht="14.25" hidden="false" customHeight="false" outlineLevel="0" collapsed="false">
      <c r="A143" s="6" t="s">
        <v>257</v>
      </c>
      <c r="B143" s="6"/>
      <c r="C143" s="6" t="n">
        <v>180</v>
      </c>
      <c r="D143" s="6" t="s">
        <v>258</v>
      </c>
      <c r="E143" s="8"/>
      <c r="F143" s="8"/>
      <c r="G143" s="8"/>
      <c r="H143" s="8"/>
      <c r="I143" s="8"/>
      <c r="J143" s="8"/>
      <c r="Q143" s="1" t="n">
        <v>141</v>
      </c>
    </row>
    <row r="144" customFormat="false" ht="14.25" hidden="false" customHeight="false" outlineLevel="0" collapsed="false">
      <c r="A144" s="6" t="s">
        <v>259</v>
      </c>
      <c r="B144" s="6"/>
      <c r="C144" s="6" t="n">
        <v>180</v>
      </c>
      <c r="D144" s="6" t="s">
        <v>244</v>
      </c>
      <c r="E144" s="8"/>
      <c r="F144" s="8"/>
      <c r="G144" s="8"/>
      <c r="H144" s="8"/>
      <c r="I144" s="8"/>
      <c r="J144" s="8"/>
      <c r="Q144" s="1" t="n">
        <v>142</v>
      </c>
    </row>
    <row r="145" customFormat="false" ht="14.25" hidden="false" customHeight="false" outlineLevel="0" collapsed="false">
      <c r="A145" s="6" t="s">
        <v>260</v>
      </c>
      <c r="B145" s="6"/>
      <c r="C145" s="6" t="n">
        <v>170</v>
      </c>
      <c r="D145" s="6" t="s">
        <v>261</v>
      </c>
      <c r="E145" s="8"/>
      <c r="F145" s="8"/>
      <c r="G145" s="8"/>
      <c r="H145" s="8"/>
      <c r="I145" s="8"/>
      <c r="J145" s="8"/>
      <c r="Q145" s="1" t="n">
        <v>143</v>
      </c>
    </row>
    <row r="146" customFormat="false" ht="14.25" hidden="false" customHeight="false" outlineLevel="0" collapsed="false">
      <c r="A146" s="6" t="s">
        <v>262</v>
      </c>
      <c r="B146" s="6"/>
      <c r="C146" s="6" t="n">
        <v>170</v>
      </c>
      <c r="D146" s="6" t="s">
        <v>263</v>
      </c>
      <c r="E146" s="8"/>
      <c r="F146" s="8"/>
      <c r="G146" s="8"/>
      <c r="H146" s="8"/>
      <c r="I146" s="8"/>
      <c r="J146" s="8"/>
      <c r="Q146" s="1" t="n">
        <v>144</v>
      </c>
    </row>
    <row r="147" customFormat="false" ht="14.25" hidden="false" customHeight="false" outlineLevel="0" collapsed="false">
      <c r="A147" s="6" t="s">
        <v>264</v>
      </c>
      <c r="B147" s="6"/>
      <c r="C147" s="6" t="n">
        <v>170</v>
      </c>
      <c r="D147" s="6" t="s">
        <v>265</v>
      </c>
      <c r="E147" s="8"/>
      <c r="F147" s="8"/>
      <c r="G147" s="8"/>
      <c r="H147" s="8"/>
      <c r="I147" s="8"/>
      <c r="J147" s="8"/>
      <c r="Q147" s="1" t="n">
        <v>145</v>
      </c>
    </row>
    <row r="148" customFormat="false" ht="14.25" hidden="false" customHeight="false" outlineLevel="0" collapsed="false">
      <c r="A148" s="6" t="s">
        <v>266</v>
      </c>
      <c r="B148" s="6"/>
      <c r="C148" s="6" t="n">
        <v>160</v>
      </c>
      <c r="D148" s="6" t="s">
        <v>267</v>
      </c>
      <c r="E148" s="8"/>
      <c r="F148" s="8"/>
      <c r="G148" s="8"/>
      <c r="H148" s="8"/>
      <c r="I148" s="8"/>
      <c r="J148" s="8"/>
      <c r="Q148" s="1" t="n">
        <v>146</v>
      </c>
    </row>
    <row r="149" customFormat="false" ht="14.25" hidden="false" customHeight="false" outlineLevel="0" collapsed="false">
      <c r="A149" s="6" t="s">
        <v>268</v>
      </c>
      <c r="B149" s="6"/>
      <c r="C149" s="6" t="n">
        <v>150</v>
      </c>
      <c r="D149" s="6" t="s">
        <v>269</v>
      </c>
      <c r="E149" s="8"/>
      <c r="F149" s="8"/>
      <c r="G149" s="8"/>
      <c r="H149" s="8"/>
      <c r="I149" s="8"/>
      <c r="J149" s="8"/>
      <c r="Q149" s="1" t="n">
        <v>147</v>
      </c>
    </row>
    <row r="150" customFormat="false" ht="14.25" hidden="false" customHeight="false" outlineLevel="0" collapsed="false">
      <c r="A150" s="6" t="s">
        <v>270</v>
      </c>
      <c r="B150" s="6"/>
      <c r="C150" s="6" t="n">
        <v>150</v>
      </c>
      <c r="D150" s="6" t="s">
        <v>271</v>
      </c>
      <c r="E150" s="8"/>
      <c r="F150" s="8"/>
      <c r="G150" s="8"/>
      <c r="H150" s="8"/>
      <c r="I150" s="8"/>
      <c r="J150" s="8"/>
      <c r="Q150" s="1" t="n">
        <v>148</v>
      </c>
    </row>
    <row r="151" customFormat="false" ht="14.25" hidden="false" customHeight="false" outlineLevel="0" collapsed="false">
      <c r="A151" s="8" t="s">
        <v>272</v>
      </c>
      <c r="B151" s="8"/>
      <c r="C151" s="8" t="n">
        <v>140</v>
      </c>
      <c r="D151" s="8" t="s">
        <v>273</v>
      </c>
      <c r="E151" s="8"/>
      <c r="F151" s="8"/>
      <c r="G151" s="8"/>
      <c r="H151" s="8"/>
      <c r="I151" s="8"/>
      <c r="J151" s="8"/>
      <c r="K151" s="10"/>
      <c r="Q151" s="1" t="n">
        <v>149</v>
      </c>
    </row>
    <row r="152" customFormat="false" ht="14.25" hidden="false" customHeight="false" outlineLevel="0" collapsed="false">
      <c r="A152" s="8" t="s">
        <v>274</v>
      </c>
      <c r="B152" s="8"/>
      <c r="C152" s="8" t="n">
        <v>140</v>
      </c>
      <c r="D152" s="8" t="s">
        <v>275</v>
      </c>
      <c r="E152" s="8"/>
      <c r="F152" s="8"/>
      <c r="G152" s="8"/>
      <c r="H152" s="8"/>
      <c r="I152" s="8"/>
      <c r="J152" s="8"/>
      <c r="K152" s="10"/>
      <c r="Q152" s="1" t="n">
        <v>150</v>
      </c>
    </row>
    <row r="153" customFormat="false" ht="14.25" hidden="false" customHeight="false" outlineLevel="0" collapsed="false">
      <c r="A153" s="8" t="s">
        <v>276</v>
      </c>
      <c r="B153" s="8"/>
      <c r="C153" s="8" t="n">
        <v>120</v>
      </c>
      <c r="D153" s="8" t="s">
        <v>277</v>
      </c>
      <c r="E153" s="8"/>
      <c r="F153" s="8"/>
      <c r="G153" s="8"/>
      <c r="H153" s="8"/>
      <c r="I153" s="8"/>
      <c r="J153" s="8"/>
      <c r="K153" s="10"/>
      <c r="Q153" s="1" t="n">
        <v>151</v>
      </c>
    </row>
    <row r="154" customFormat="false" ht="14.25" hidden="false" customHeight="false" outlineLevel="0" collapsed="false">
      <c r="A154" s="8" t="s">
        <v>278</v>
      </c>
      <c r="B154" s="8"/>
      <c r="C154" s="8" t="n">
        <v>120</v>
      </c>
      <c r="D154" s="8" t="s">
        <v>279</v>
      </c>
      <c r="E154" s="8"/>
      <c r="F154" s="8"/>
      <c r="G154" s="8"/>
      <c r="H154" s="8"/>
      <c r="I154" s="8"/>
      <c r="J154" s="8"/>
      <c r="K154" s="10"/>
      <c r="Q154" s="1" t="n">
        <v>152</v>
      </c>
    </row>
    <row r="155" customFormat="false" ht="14.25" hidden="false" customHeight="false" outlineLevel="0" collapsed="false">
      <c r="A155" s="8" t="s">
        <v>280</v>
      </c>
      <c r="B155" s="8"/>
      <c r="C155" s="8" t="n">
        <v>110</v>
      </c>
      <c r="D155" s="8" t="s">
        <v>281</v>
      </c>
      <c r="E155" s="8"/>
      <c r="F155" s="8"/>
      <c r="G155" s="8"/>
      <c r="H155" s="8"/>
      <c r="I155" s="8"/>
      <c r="J155" s="8"/>
      <c r="K155" s="10"/>
      <c r="Q155" s="1" t="n">
        <v>153</v>
      </c>
    </row>
    <row r="156" customFormat="false" ht="14.25" hidden="false" customHeight="false" outlineLevel="0" collapsed="false">
      <c r="A156" s="8" t="s">
        <v>282</v>
      </c>
      <c r="B156" s="8"/>
      <c r="C156" s="8" t="n">
        <v>110</v>
      </c>
      <c r="D156" s="8" t="s">
        <v>211</v>
      </c>
      <c r="E156" s="8"/>
      <c r="F156" s="8"/>
      <c r="G156" s="8"/>
      <c r="H156" s="8"/>
      <c r="I156" s="8"/>
      <c r="J156" s="8"/>
      <c r="K156" s="10"/>
      <c r="Q156" s="1" t="n">
        <v>154</v>
      </c>
    </row>
    <row r="157" customFormat="false" ht="14.25" hidden="false" customHeight="false" outlineLevel="0" collapsed="false">
      <c r="A157" s="8" t="s">
        <v>283</v>
      </c>
      <c r="B157" s="8"/>
      <c r="C157" s="8" t="n">
        <v>110</v>
      </c>
      <c r="D157" s="8" t="s">
        <v>284</v>
      </c>
      <c r="E157" s="8"/>
      <c r="F157" s="8"/>
      <c r="G157" s="8"/>
      <c r="H157" s="8"/>
      <c r="I157" s="8"/>
      <c r="J157" s="8"/>
      <c r="K157" s="10"/>
      <c r="Q157" s="1" t="n">
        <v>155</v>
      </c>
    </row>
    <row r="158" customFormat="false" ht="14.25" hidden="false" customHeight="false" outlineLevel="0" collapsed="false">
      <c r="A158" s="8" t="s">
        <v>285</v>
      </c>
      <c r="B158" s="8"/>
      <c r="C158" s="8" t="n">
        <v>110</v>
      </c>
      <c r="D158" s="8" t="s">
        <v>286</v>
      </c>
      <c r="E158" s="8"/>
      <c r="F158" s="8"/>
      <c r="G158" s="8"/>
      <c r="H158" s="8"/>
      <c r="I158" s="8"/>
      <c r="J158" s="8"/>
      <c r="K158" s="10"/>
      <c r="Q158" s="1" t="n">
        <v>156</v>
      </c>
    </row>
    <row r="159" customFormat="false" ht="14.25" hidden="false" customHeight="false" outlineLevel="0" collapsed="false">
      <c r="A159" s="8" t="s">
        <v>287</v>
      </c>
      <c r="B159" s="8"/>
      <c r="C159" s="8" t="n">
        <v>100</v>
      </c>
      <c r="D159" s="8" t="s">
        <v>288</v>
      </c>
      <c r="E159" s="8"/>
      <c r="F159" s="8"/>
      <c r="G159" s="8"/>
      <c r="H159" s="8"/>
      <c r="I159" s="8"/>
      <c r="J159" s="8"/>
      <c r="K159" s="10"/>
      <c r="Q159" s="1" t="n">
        <v>157</v>
      </c>
    </row>
    <row r="160" customFormat="false" ht="14.25" hidden="false" customHeight="false" outlineLevel="0" collapsed="false">
      <c r="A160" s="8" t="s">
        <v>289</v>
      </c>
      <c r="B160" s="8" t="n">
        <v>4</v>
      </c>
      <c r="C160" s="8" t="n">
        <v>3200</v>
      </c>
      <c r="D160" s="8"/>
      <c r="E160" s="8"/>
      <c r="F160" s="8"/>
      <c r="G160" s="8"/>
      <c r="H160" s="8"/>
      <c r="I160" s="8"/>
      <c r="J160" s="8"/>
      <c r="K160" s="10"/>
      <c r="Q160" s="1" t="n">
        <v>158</v>
      </c>
    </row>
    <row r="161" customFormat="false" ht="14.25" hidden="false" customHeight="false" outlineLevel="0" collapsed="false">
      <c r="A161" s="5" t="s">
        <v>290</v>
      </c>
      <c r="B161" s="8" t="s">
        <v>291</v>
      </c>
      <c r="C161" s="8" t="n">
        <v>1600</v>
      </c>
      <c r="D161" s="8" t="s">
        <v>292</v>
      </c>
      <c r="E161" s="8"/>
      <c r="F161" s="8"/>
      <c r="G161" s="8"/>
      <c r="H161" s="8"/>
      <c r="I161" s="8"/>
      <c r="J161" s="8"/>
      <c r="K161" s="10"/>
      <c r="Q161" s="1" t="n">
        <v>159</v>
      </c>
    </row>
    <row r="162" customFormat="false" ht="14.25" hidden="false" customHeight="false" outlineLevel="0" collapsed="false">
      <c r="A162" s="5" t="s">
        <v>293</v>
      </c>
      <c r="B162" s="8" t="s">
        <v>294</v>
      </c>
      <c r="C162" s="8" t="n">
        <v>1200</v>
      </c>
      <c r="D162" s="8" t="s">
        <v>292</v>
      </c>
      <c r="E162" s="8"/>
      <c r="F162" s="8"/>
      <c r="G162" s="8"/>
      <c r="H162" s="8"/>
      <c r="I162" s="8"/>
      <c r="J162" s="8"/>
      <c r="K162" s="10"/>
      <c r="Q162" s="1" t="n">
        <v>160</v>
      </c>
    </row>
    <row r="163" customFormat="false" ht="14.25" hidden="false" customHeight="false" outlineLevel="0" collapsed="false">
      <c r="A163" s="5" t="s">
        <v>295</v>
      </c>
      <c r="B163" s="8" t="s">
        <v>296</v>
      </c>
      <c r="C163" s="8" t="n">
        <v>700</v>
      </c>
      <c r="D163" s="8" t="s">
        <v>292</v>
      </c>
      <c r="E163" s="8"/>
      <c r="F163" s="8"/>
      <c r="G163" s="8"/>
      <c r="H163" s="8"/>
      <c r="I163" s="8"/>
      <c r="J163" s="8"/>
      <c r="K163" s="10"/>
      <c r="Q163" s="1" t="n">
        <v>161</v>
      </c>
    </row>
    <row r="164" customFormat="false" ht="14.25" hidden="false" customHeight="false" outlineLevel="0" collapsed="false">
      <c r="A164" s="8" t="s">
        <v>297</v>
      </c>
      <c r="B164" s="8" t="n">
        <v>5</v>
      </c>
      <c r="C164" s="8" t="n">
        <v>750</v>
      </c>
      <c r="D164" s="8" t="s">
        <v>292</v>
      </c>
      <c r="E164" s="8"/>
      <c r="F164" s="8"/>
      <c r="G164" s="8"/>
      <c r="H164" s="8"/>
      <c r="I164" s="8"/>
      <c r="J164" s="8"/>
      <c r="K164" s="10"/>
      <c r="Q164" s="1" t="n">
        <v>162</v>
      </c>
    </row>
    <row r="165" customFormat="false" ht="14.25" hidden="false" customHeight="false" outlineLevel="0" collapsed="false">
      <c r="A165" s="8" t="s">
        <v>298</v>
      </c>
      <c r="B165" s="8" t="n">
        <v>5</v>
      </c>
      <c r="C165" s="8" t="n">
        <v>900</v>
      </c>
      <c r="D165" s="8" t="s">
        <v>292</v>
      </c>
      <c r="E165" s="8"/>
      <c r="F165" s="8"/>
      <c r="G165" s="8"/>
      <c r="H165" s="8"/>
      <c r="I165" s="8"/>
      <c r="J165" s="8"/>
      <c r="K165" s="10"/>
      <c r="Q165" s="1" t="n">
        <v>163</v>
      </c>
    </row>
    <row r="166" customFormat="false" ht="14.25" hidden="false" customHeight="false" outlineLevel="0" collapsed="false">
      <c r="A166" s="8" t="s">
        <v>299</v>
      </c>
      <c r="B166" s="8" t="n">
        <v>3</v>
      </c>
      <c r="C166" s="8" t="n">
        <v>650</v>
      </c>
      <c r="D166" s="8" t="s">
        <v>292</v>
      </c>
      <c r="E166" s="8"/>
      <c r="F166" s="8"/>
      <c r="G166" s="8"/>
      <c r="H166" s="8"/>
      <c r="I166" s="8"/>
      <c r="J166" s="8"/>
      <c r="K166" s="10"/>
      <c r="Q166" s="1" t="n">
        <v>164</v>
      </c>
    </row>
    <row r="167" customFormat="false" ht="14.25" hidden="false" customHeight="false" outlineLevel="0" collapsed="false">
      <c r="A167" s="8" t="s">
        <v>300</v>
      </c>
      <c r="B167" s="8" t="n">
        <v>4</v>
      </c>
      <c r="C167" s="8" t="n">
        <v>650</v>
      </c>
      <c r="D167" s="8" t="s">
        <v>292</v>
      </c>
      <c r="E167" s="8"/>
      <c r="F167" s="8"/>
      <c r="G167" s="8"/>
      <c r="H167" s="8"/>
      <c r="I167" s="8"/>
      <c r="J167" s="8"/>
      <c r="K167" s="10"/>
      <c r="Q167" s="1" t="n">
        <v>165</v>
      </c>
    </row>
    <row r="168" customFormat="false" ht="14.25" hidden="false" customHeight="false" outlineLevel="0" collapsed="false">
      <c r="A168" s="8" t="s">
        <v>301</v>
      </c>
      <c r="B168" s="8" t="n">
        <v>0</v>
      </c>
      <c r="C168" s="8" t="n">
        <v>10</v>
      </c>
      <c r="D168" s="8" t="s">
        <v>292</v>
      </c>
      <c r="E168" s="8"/>
      <c r="F168" s="8"/>
      <c r="G168" s="8"/>
      <c r="H168" s="8"/>
      <c r="I168" s="8"/>
      <c r="J168" s="8"/>
      <c r="K168" s="10"/>
      <c r="Q168" s="1" t="n">
        <v>166</v>
      </c>
    </row>
    <row r="169" customFormat="false" ht="14.25" hidden="false" customHeight="false" outlineLevel="0" collapsed="false">
      <c r="A169" s="8" t="s">
        <v>302</v>
      </c>
      <c r="B169" s="8" t="n">
        <v>5</v>
      </c>
      <c r="C169" s="8" t="n">
        <v>600</v>
      </c>
      <c r="D169" s="8" t="s">
        <v>292</v>
      </c>
      <c r="E169" s="8"/>
      <c r="F169" s="8"/>
      <c r="G169" s="8"/>
      <c r="H169" s="8"/>
      <c r="I169" s="8"/>
      <c r="J169" s="8"/>
      <c r="K169" s="10"/>
      <c r="Q169" s="1" t="n">
        <v>167</v>
      </c>
    </row>
    <row r="170" customFormat="false" ht="14.25" hidden="false" customHeight="false" outlineLevel="0" collapsed="false">
      <c r="A170" s="8" t="s">
        <v>303</v>
      </c>
      <c r="B170" s="8" t="n">
        <v>8</v>
      </c>
      <c r="C170" s="8" t="n">
        <v>500</v>
      </c>
      <c r="D170" s="8" t="s">
        <v>292</v>
      </c>
      <c r="E170" s="8"/>
      <c r="F170" s="8"/>
      <c r="G170" s="8"/>
      <c r="H170" s="8"/>
      <c r="I170" s="8"/>
      <c r="J170" s="8"/>
      <c r="K170" s="10"/>
      <c r="Q170" s="1" t="n">
        <v>168</v>
      </c>
    </row>
    <row r="171" customFormat="false" ht="14.25" hidden="false" customHeight="false" outlineLevel="0" collapsed="false">
      <c r="A171" s="8" t="s">
        <v>304</v>
      </c>
      <c r="B171" s="8" t="n">
        <v>2</v>
      </c>
      <c r="C171" s="8" t="n">
        <v>400</v>
      </c>
      <c r="D171" s="8" t="s">
        <v>292</v>
      </c>
      <c r="E171" s="8"/>
      <c r="F171" s="8"/>
      <c r="G171" s="8"/>
      <c r="H171" s="8"/>
      <c r="I171" s="8"/>
      <c r="J171" s="8"/>
      <c r="K171" s="10"/>
      <c r="Q171" s="1" t="n">
        <v>169</v>
      </c>
    </row>
    <row r="172" customFormat="false" ht="14.25" hidden="false" customHeight="false" outlineLevel="0" collapsed="false">
      <c r="A172" s="8" t="s">
        <v>305</v>
      </c>
      <c r="B172" s="8" t="n">
        <v>5</v>
      </c>
      <c r="C172" s="8" t="n">
        <v>400</v>
      </c>
      <c r="D172" s="8" t="s">
        <v>292</v>
      </c>
      <c r="E172" s="8"/>
      <c r="F172" s="8"/>
      <c r="G172" s="8"/>
      <c r="H172" s="8"/>
      <c r="I172" s="8"/>
      <c r="J172" s="8"/>
      <c r="K172" s="10"/>
      <c r="Q172" s="1" t="n">
        <v>170</v>
      </c>
    </row>
    <row r="173" customFormat="false" ht="14.25" hidden="false" customHeight="false" outlineLevel="0" collapsed="false">
      <c r="A173" s="8" t="s">
        <v>306</v>
      </c>
      <c r="B173" s="8" t="n">
        <v>5</v>
      </c>
      <c r="C173" s="8" t="n">
        <v>425</v>
      </c>
      <c r="D173" s="8" t="s">
        <v>292</v>
      </c>
      <c r="E173" s="8"/>
      <c r="F173" s="8"/>
      <c r="G173" s="8"/>
      <c r="H173" s="8"/>
      <c r="I173" s="8"/>
      <c r="J173" s="8"/>
      <c r="K173" s="10"/>
      <c r="Q173" s="1" t="n">
        <v>171</v>
      </c>
    </row>
    <row r="174" customFormat="false" ht="14.25" hidden="false" customHeight="false" outlineLevel="0" collapsed="false">
      <c r="A174" s="8" t="s">
        <v>307</v>
      </c>
      <c r="B174" s="8" t="n">
        <v>2</v>
      </c>
      <c r="C174" s="8" t="n">
        <v>500</v>
      </c>
      <c r="D174" s="8" t="s">
        <v>292</v>
      </c>
      <c r="E174" s="8"/>
      <c r="F174" s="8"/>
      <c r="G174" s="8"/>
      <c r="H174" s="8"/>
      <c r="I174" s="8"/>
      <c r="J174" s="8"/>
      <c r="K174" s="10"/>
      <c r="Q174" s="1" t="n">
        <v>172</v>
      </c>
    </row>
    <row r="175" customFormat="false" ht="14.25" hidden="false" customHeight="false" outlineLevel="0" collapsed="false">
      <c r="A175" s="8" t="s">
        <v>308</v>
      </c>
      <c r="B175" s="8" t="n">
        <v>2</v>
      </c>
      <c r="C175" s="8" t="n">
        <v>400</v>
      </c>
      <c r="D175" s="8" t="s">
        <v>292</v>
      </c>
      <c r="E175" s="8"/>
      <c r="F175" s="8"/>
      <c r="G175" s="8"/>
      <c r="H175" s="8"/>
      <c r="I175" s="8"/>
      <c r="J175" s="8"/>
      <c r="K175" s="10"/>
      <c r="Q175" s="1" t="n">
        <v>173</v>
      </c>
    </row>
    <row r="176" customFormat="false" ht="14.25" hidden="false" customHeight="false" outlineLevel="0" collapsed="false">
      <c r="A176" s="8" t="s">
        <v>309</v>
      </c>
      <c r="B176" s="8" t="n">
        <v>5</v>
      </c>
      <c r="C176" s="8" t="n">
        <v>300</v>
      </c>
      <c r="D176" s="8" t="s">
        <v>292</v>
      </c>
      <c r="E176" s="8"/>
      <c r="F176" s="8"/>
      <c r="G176" s="8"/>
      <c r="H176" s="8"/>
      <c r="I176" s="8"/>
      <c r="J176" s="8"/>
      <c r="K176" s="10"/>
      <c r="Q176" s="1" t="n">
        <v>174</v>
      </c>
    </row>
    <row r="177" customFormat="false" ht="14.25" hidden="false" customHeight="false" outlineLevel="0" collapsed="false">
      <c r="A177" s="8" t="s">
        <v>310</v>
      </c>
      <c r="B177" s="8" t="n">
        <v>4</v>
      </c>
      <c r="C177" s="8" t="n">
        <v>375</v>
      </c>
      <c r="D177" s="8" t="s">
        <v>292</v>
      </c>
      <c r="E177" s="8"/>
      <c r="F177" s="8"/>
      <c r="G177" s="8"/>
      <c r="H177" s="8"/>
      <c r="I177" s="8"/>
      <c r="J177" s="8"/>
      <c r="K177" s="10"/>
      <c r="Q177" s="1" t="n">
        <v>175</v>
      </c>
    </row>
    <row r="178" customFormat="false" ht="14.25" hidden="false" customHeight="false" outlineLevel="0" collapsed="false">
      <c r="A178" s="8" t="s">
        <v>311</v>
      </c>
      <c r="B178" s="8" t="n">
        <v>4</v>
      </c>
      <c r="C178" s="8" t="n">
        <v>230</v>
      </c>
      <c r="D178" s="8" t="s">
        <v>292</v>
      </c>
      <c r="E178" s="8"/>
      <c r="F178" s="8"/>
      <c r="G178" s="8"/>
      <c r="H178" s="8"/>
      <c r="I178" s="8"/>
      <c r="J178" s="8"/>
      <c r="K178" s="10"/>
      <c r="Q178" s="1" t="n">
        <v>176</v>
      </c>
    </row>
    <row r="179" customFormat="false" ht="14.25" hidden="false" customHeight="false" outlineLevel="0" collapsed="false">
      <c r="A179" s="8" t="s">
        <v>312</v>
      </c>
      <c r="B179" s="8" t="n">
        <v>3</v>
      </c>
      <c r="C179" s="8" t="n">
        <v>140</v>
      </c>
      <c r="D179" s="8" t="s">
        <v>292</v>
      </c>
      <c r="E179" s="8"/>
      <c r="F179" s="8"/>
      <c r="G179" s="8"/>
      <c r="H179" s="8"/>
      <c r="I179" s="8"/>
      <c r="J179" s="8"/>
      <c r="K179" s="10"/>
      <c r="Q179" s="1" t="n">
        <v>177</v>
      </c>
    </row>
    <row r="180" customFormat="false" ht="14.25" hidden="false" customHeight="false" outlineLevel="0" collapsed="false">
      <c r="A180" s="8" t="s">
        <v>313</v>
      </c>
      <c r="B180" s="8" t="n">
        <v>2</v>
      </c>
      <c r="C180" s="8" t="n">
        <v>210</v>
      </c>
      <c r="D180" s="8" t="s">
        <v>292</v>
      </c>
      <c r="E180" s="8"/>
      <c r="F180" s="8"/>
      <c r="G180" s="8"/>
      <c r="H180" s="8"/>
      <c r="I180" s="8"/>
      <c r="J180" s="8"/>
      <c r="K180" s="10"/>
      <c r="Q180" s="1" t="n">
        <v>178</v>
      </c>
    </row>
    <row r="181" customFormat="false" ht="14.25" hidden="false" customHeight="false" outlineLevel="0" collapsed="false">
      <c r="A181" s="8" t="s">
        <v>314</v>
      </c>
      <c r="B181" s="8" t="n">
        <v>4</v>
      </c>
      <c r="C181" s="8" t="n">
        <v>200</v>
      </c>
      <c r="D181" s="8" t="s">
        <v>292</v>
      </c>
      <c r="E181" s="8"/>
      <c r="F181" s="8"/>
      <c r="G181" s="8"/>
      <c r="H181" s="8"/>
      <c r="I181" s="8"/>
      <c r="J181" s="8"/>
      <c r="K181" s="10"/>
      <c r="Q181" s="1" t="n">
        <v>179</v>
      </c>
    </row>
    <row r="182" customFormat="false" ht="14.25" hidden="false" customHeight="false" outlineLevel="0" collapsed="false">
      <c r="A182" s="8" t="s">
        <v>315</v>
      </c>
      <c r="B182" s="8" t="n">
        <v>3</v>
      </c>
      <c r="C182" s="8" t="n">
        <v>80</v>
      </c>
      <c r="D182" s="8" t="s">
        <v>292</v>
      </c>
      <c r="E182" s="8"/>
      <c r="F182" s="8"/>
      <c r="G182" s="8"/>
      <c r="H182" s="8"/>
      <c r="I182" s="8"/>
      <c r="J182" s="8"/>
      <c r="K182" s="10"/>
      <c r="Q182" s="1" t="n">
        <v>180</v>
      </c>
    </row>
    <row r="183" customFormat="false" ht="14.25" hidden="false" customHeight="false" outlineLevel="0" collapsed="false">
      <c r="A183" s="8" t="s">
        <v>316</v>
      </c>
      <c r="B183" s="8" t="n">
        <v>0</v>
      </c>
      <c r="C183" s="8" t="n">
        <v>120</v>
      </c>
      <c r="D183" s="8" t="s">
        <v>292</v>
      </c>
      <c r="E183" s="8"/>
      <c r="F183" s="8"/>
      <c r="G183" s="8"/>
      <c r="H183" s="8"/>
      <c r="I183" s="8"/>
      <c r="J183" s="8"/>
      <c r="K183" s="10"/>
      <c r="Q183" s="1" t="n">
        <v>181</v>
      </c>
    </row>
    <row r="184" customFormat="false" ht="14.25" hidden="false" customHeight="false" outlineLevel="0" collapsed="false">
      <c r="A184" s="8" t="s">
        <v>317</v>
      </c>
      <c r="B184" s="8" t="n">
        <v>2</v>
      </c>
      <c r="C184" s="8" t="n">
        <v>140</v>
      </c>
      <c r="D184" s="8" t="s">
        <v>292</v>
      </c>
      <c r="E184" s="8"/>
      <c r="F184" s="8"/>
      <c r="G184" s="8"/>
      <c r="H184" s="8"/>
      <c r="I184" s="8"/>
      <c r="J184" s="8"/>
      <c r="K184" s="10"/>
      <c r="Q184" s="1" t="n">
        <v>182</v>
      </c>
    </row>
    <row r="185" customFormat="false" ht="14.25" hidden="false" customHeight="false" outlineLevel="0" collapsed="false">
      <c r="A185" s="8" t="s">
        <v>318</v>
      </c>
      <c r="B185" s="8" t="n">
        <v>3</v>
      </c>
      <c r="C185" s="8" t="n">
        <v>70</v>
      </c>
      <c r="D185" s="8" t="s">
        <v>292</v>
      </c>
      <c r="E185" s="8"/>
      <c r="F185" s="8"/>
      <c r="G185" s="8"/>
      <c r="H185" s="8"/>
      <c r="I185" s="8"/>
      <c r="J185" s="8"/>
      <c r="K185" s="10"/>
      <c r="Q185" s="1" t="n">
        <v>183</v>
      </c>
    </row>
    <row r="186" customFormat="false" ht="14.25" hidden="false" customHeight="false" outlineLevel="0" collapsed="false">
      <c r="A186" s="8" t="s">
        <v>319</v>
      </c>
      <c r="B186" s="8" t="n">
        <v>0</v>
      </c>
      <c r="C186" s="8" t="n">
        <v>50</v>
      </c>
      <c r="D186" s="8" t="s">
        <v>292</v>
      </c>
      <c r="E186" s="8"/>
      <c r="F186" s="8"/>
      <c r="G186" s="8"/>
      <c r="H186" s="8"/>
      <c r="I186" s="8"/>
      <c r="J186" s="8"/>
      <c r="K186" s="10"/>
      <c r="Q186" s="1" t="n">
        <v>184</v>
      </c>
    </row>
    <row r="187" customFormat="false" ht="14.25" hidden="false" customHeight="false" outlineLevel="0" collapsed="false">
      <c r="A187" s="8" t="s">
        <v>320</v>
      </c>
      <c r="B187" s="8" t="n">
        <v>4</v>
      </c>
      <c r="C187" s="8" t="n">
        <v>70</v>
      </c>
      <c r="D187" s="8" t="s">
        <v>292</v>
      </c>
      <c r="E187" s="8"/>
      <c r="F187" s="8"/>
      <c r="G187" s="8"/>
      <c r="H187" s="8"/>
      <c r="I187" s="8"/>
      <c r="J187" s="8"/>
      <c r="K187" s="10"/>
      <c r="Q187" s="1" t="n">
        <v>185</v>
      </c>
    </row>
    <row r="188" customFormat="false" ht="14.25" hidden="false" customHeight="false" outlineLevel="0" collapsed="false">
      <c r="A188" s="8" t="s">
        <v>321</v>
      </c>
      <c r="B188" s="8" t="n">
        <v>3</v>
      </c>
      <c r="C188" s="8" t="n">
        <v>40</v>
      </c>
      <c r="D188" s="8" t="s">
        <v>292</v>
      </c>
      <c r="E188" s="8"/>
      <c r="F188" s="8"/>
      <c r="G188" s="8"/>
      <c r="H188" s="8"/>
      <c r="I188" s="8"/>
      <c r="J188" s="8"/>
      <c r="K188" s="10"/>
      <c r="Q188" s="1" t="n">
        <v>186</v>
      </c>
    </row>
    <row r="189" customFormat="false" ht="14.25" hidden="false" customHeight="false" outlineLevel="0" collapsed="false">
      <c r="A189" s="8" t="s">
        <v>322</v>
      </c>
      <c r="B189" s="8" t="n">
        <v>5</v>
      </c>
      <c r="C189" s="8" t="n">
        <v>80</v>
      </c>
      <c r="D189" s="8" t="s">
        <v>292</v>
      </c>
      <c r="E189" s="8"/>
      <c r="F189" s="8"/>
      <c r="G189" s="8"/>
      <c r="H189" s="8"/>
      <c r="I189" s="8"/>
      <c r="J189" s="8"/>
      <c r="K189" s="10"/>
      <c r="Q189" s="1" t="n">
        <v>187</v>
      </c>
    </row>
    <row r="190" customFormat="false" ht="14.25" hidden="false" customHeight="false" outlineLevel="0" collapsed="false">
      <c r="A190" s="8" t="s">
        <v>323</v>
      </c>
      <c r="B190" s="8" t="n">
        <v>3</v>
      </c>
      <c r="C190" s="8"/>
      <c r="D190" s="8" t="s">
        <v>292</v>
      </c>
      <c r="E190" s="8"/>
      <c r="F190" s="8"/>
      <c r="G190" s="8"/>
      <c r="H190" s="8"/>
      <c r="I190" s="8"/>
      <c r="J190" s="8"/>
      <c r="K190" s="10"/>
      <c r="Q190" s="1" t="n">
        <v>188</v>
      </c>
    </row>
    <row r="191" customFormat="false" ht="14.25" hidden="false" customHeight="false" outlineLevel="0" collapsed="false">
      <c r="A191" s="8" t="s">
        <v>324</v>
      </c>
      <c r="B191" s="8" t="n">
        <v>1</v>
      </c>
      <c r="C191" s="8" t="n">
        <v>40</v>
      </c>
      <c r="D191" s="8" t="s">
        <v>292</v>
      </c>
      <c r="E191" s="8"/>
      <c r="F191" s="8"/>
      <c r="G191" s="8"/>
      <c r="H191" s="8"/>
      <c r="I191" s="8"/>
      <c r="J191" s="8"/>
      <c r="K191" s="10"/>
      <c r="Q191" s="1" t="n">
        <v>189</v>
      </c>
    </row>
    <row r="192" customFormat="false" ht="14.25" hidden="false" customHeight="false" outlineLevel="0" collapsed="false">
      <c r="A192" s="8" t="s">
        <v>325</v>
      </c>
      <c r="B192" s="8" t="n">
        <v>0</v>
      </c>
      <c r="C192" s="8" t="n">
        <v>30</v>
      </c>
      <c r="D192" s="8" t="s">
        <v>292</v>
      </c>
      <c r="E192" s="8"/>
      <c r="F192" s="8"/>
      <c r="G192" s="8"/>
      <c r="H192" s="8"/>
      <c r="I192" s="8"/>
      <c r="J192" s="8"/>
      <c r="K192" s="10"/>
      <c r="Q192" s="1" t="n">
        <v>190</v>
      </c>
    </row>
    <row r="193" customFormat="false" ht="14.25" hidden="false" customHeight="false" outlineLevel="0" collapsed="false">
      <c r="A193" s="8" t="s">
        <v>326</v>
      </c>
      <c r="B193" s="8" t="n">
        <v>1</v>
      </c>
      <c r="C193" s="8" t="n">
        <v>20</v>
      </c>
      <c r="D193" s="8" t="s">
        <v>292</v>
      </c>
      <c r="E193" s="8"/>
      <c r="F193" s="8"/>
      <c r="G193" s="8"/>
      <c r="H193" s="8"/>
      <c r="I193" s="8"/>
      <c r="J193" s="8"/>
      <c r="K193" s="10"/>
      <c r="Q193" s="1" t="n">
        <v>191</v>
      </c>
    </row>
    <row r="194" customFormat="false" ht="14.25" hidden="false" customHeight="false" outlineLevel="0" collapsed="false">
      <c r="A194" s="8" t="s">
        <v>327</v>
      </c>
      <c r="B194" s="8" t="n">
        <v>5</v>
      </c>
      <c r="C194" s="8" t="n">
        <v>20</v>
      </c>
      <c r="D194" s="8" t="s">
        <v>292</v>
      </c>
      <c r="E194" s="8"/>
      <c r="F194" s="8"/>
      <c r="G194" s="8"/>
      <c r="H194" s="8"/>
      <c r="I194" s="8"/>
      <c r="J194" s="8"/>
      <c r="K194" s="10"/>
      <c r="Q194" s="1" t="n">
        <v>192</v>
      </c>
    </row>
    <row r="195" customFormat="false" ht="14.25" hidden="false" customHeight="false" outlineLevel="0" collapsed="false">
      <c r="A195" s="8" t="s">
        <v>328</v>
      </c>
      <c r="B195" s="8" t="n">
        <v>7</v>
      </c>
      <c r="C195" s="8" t="n">
        <v>40</v>
      </c>
      <c r="D195" s="8" t="s">
        <v>292</v>
      </c>
      <c r="E195" s="8"/>
      <c r="F195" s="8"/>
      <c r="G195" s="8"/>
      <c r="H195" s="8"/>
      <c r="I195" s="8"/>
      <c r="J195" s="8"/>
      <c r="K195" s="10"/>
      <c r="Q195" s="1" t="n">
        <v>193</v>
      </c>
    </row>
    <row r="196" customFormat="false" ht="14.25" hidden="false" customHeight="false" outlineLevel="0" collapsed="false">
      <c r="A196" s="8" t="s">
        <v>329</v>
      </c>
      <c r="B196" s="8" t="n">
        <v>6</v>
      </c>
      <c r="C196" s="8" t="n">
        <v>20</v>
      </c>
      <c r="D196" s="8" t="s">
        <v>292</v>
      </c>
      <c r="E196" s="8"/>
      <c r="F196" s="8"/>
      <c r="G196" s="8"/>
      <c r="H196" s="8"/>
      <c r="I196" s="8"/>
      <c r="J196" s="8"/>
      <c r="K196" s="10"/>
      <c r="Q196" s="1" t="n">
        <v>194</v>
      </c>
    </row>
    <row r="197" customFormat="false" ht="14.25" hidden="false" customHeight="false" outlineLevel="0" collapsed="false">
      <c r="A197" s="8" t="s">
        <v>330</v>
      </c>
      <c r="B197" s="8" t="n">
        <v>4</v>
      </c>
      <c r="C197" s="8" t="n">
        <v>10</v>
      </c>
      <c r="D197" s="8" t="s">
        <v>292</v>
      </c>
      <c r="E197" s="8"/>
      <c r="F197" s="8"/>
      <c r="G197" s="8"/>
      <c r="H197" s="8"/>
      <c r="I197" s="8"/>
      <c r="J197" s="8"/>
      <c r="K197" s="10"/>
      <c r="Q197" s="1" t="n">
        <v>195</v>
      </c>
    </row>
    <row r="198" customFormat="false" ht="14.25" hidden="false" customHeight="false" outlineLevel="0" collapsed="false">
      <c r="A198" s="8" t="s">
        <v>331</v>
      </c>
      <c r="B198" s="8" t="n">
        <v>0</v>
      </c>
      <c r="C198" s="8" t="n">
        <v>20</v>
      </c>
      <c r="D198" s="8" t="s">
        <v>292</v>
      </c>
      <c r="E198" s="8"/>
      <c r="F198" s="8"/>
      <c r="G198" s="8"/>
      <c r="H198" s="8"/>
      <c r="I198" s="8"/>
      <c r="J198" s="8"/>
      <c r="K198" s="10"/>
      <c r="Q198" s="1" t="n">
        <v>196</v>
      </c>
    </row>
    <row r="199" customFormat="false" ht="14.25" hidden="false" customHeight="false" outlineLevel="0" collapsed="false">
      <c r="A199" s="5" t="s">
        <v>332</v>
      </c>
      <c r="B199" s="8" t="n">
        <v>6</v>
      </c>
      <c r="C199" s="8" t="n">
        <v>7100</v>
      </c>
      <c r="D199" s="8" t="s">
        <v>292</v>
      </c>
      <c r="E199" s="8"/>
      <c r="F199" s="8"/>
      <c r="G199" s="8"/>
      <c r="H199" s="8"/>
      <c r="I199" s="8"/>
      <c r="J199" s="8"/>
      <c r="K199" s="10"/>
      <c r="Q199" s="1" t="n">
        <v>197</v>
      </c>
    </row>
    <row r="200" customFormat="false" ht="14.25" hidden="false" customHeight="false" outlineLevel="0" collapsed="false">
      <c r="A200" s="5" t="s">
        <v>333</v>
      </c>
      <c r="B200" s="6" t="s">
        <v>291</v>
      </c>
      <c r="C200" s="6" t="n">
        <v>7600</v>
      </c>
      <c r="D200" s="6" t="s">
        <v>292</v>
      </c>
      <c r="E200" s="8"/>
      <c r="F200" s="8"/>
      <c r="G200" s="8"/>
      <c r="H200" s="8"/>
      <c r="I200" s="8"/>
      <c r="J200" s="8"/>
      <c r="Q200" s="1" t="n">
        <v>198</v>
      </c>
    </row>
    <row r="201" s="11" customFormat="true" ht="14.25" hidden="false" customHeight="false" outlineLevel="0" collapsed="false">
      <c r="A201" s="6" t="s">
        <v>334</v>
      </c>
      <c r="B201" s="6" t="s">
        <v>294</v>
      </c>
      <c r="C201" s="6" t="n">
        <v>5800</v>
      </c>
      <c r="D201" s="6" t="s">
        <v>292</v>
      </c>
      <c r="E201" s="8"/>
      <c r="F201" s="8"/>
      <c r="G201" s="8"/>
      <c r="H201" s="8"/>
      <c r="I201" s="8"/>
      <c r="J201" s="8"/>
      <c r="Q201" s="11" t="n">
        <v>199</v>
      </c>
    </row>
    <row r="202" s="11" customFormat="true" ht="14.25" hidden="false" customHeight="false" outlineLevel="0" collapsed="false">
      <c r="A202" s="5" t="s">
        <v>335</v>
      </c>
      <c r="B202" s="6" t="s">
        <v>294</v>
      </c>
      <c r="C202" s="6" t="n">
        <v>5000</v>
      </c>
      <c r="D202" s="6" t="s">
        <v>336</v>
      </c>
      <c r="E202" s="8"/>
      <c r="F202" s="8"/>
      <c r="G202" s="8"/>
      <c r="H202" s="8"/>
      <c r="I202" s="8"/>
      <c r="J202" s="8"/>
      <c r="Q202" s="11" t="n">
        <v>200</v>
      </c>
    </row>
    <row r="203" s="11" customFormat="true" ht="14.25" hidden="false" customHeight="false" outlineLevel="0" collapsed="false">
      <c r="A203" s="5" t="s">
        <v>337</v>
      </c>
      <c r="B203" s="6" t="s">
        <v>338</v>
      </c>
      <c r="C203" s="6" t="n">
        <v>3400</v>
      </c>
      <c r="D203" s="6" t="s">
        <v>292</v>
      </c>
      <c r="E203" s="8"/>
      <c r="F203" s="8"/>
      <c r="G203" s="8"/>
      <c r="H203" s="8"/>
      <c r="I203" s="8"/>
      <c r="J203" s="8"/>
      <c r="Q203" s="11" t="n">
        <v>201</v>
      </c>
    </row>
    <row r="204" s="11" customFormat="true" ht="14.25" hidden="false" customHeight="false" outlineLevel="0" collapsed="false">
      <c r="A204" s="6" t="s">
        <v>339</v>
      </c>
      <c r="B204" s="6" t="s">
        <v>340</v>
      </c>
      <c r="C204" s="6" t="n">
        <v>4300</v>
      </c>
      <c r="D204" s="6" t="s">
        <v>341</v>
      </c>
      <c r="E204" s="8"/>
      <c r="F204" s="8"/>
      <c r="G204" s="8"/>
      <c r="H204" s="8"/>
      <c r="I204" s="8"/>
      <c r="J204" s="8"/>
      <c r="Q204" s="11" t="n">
        <v>202</v>
      </c>
    </row>
    <row r="205" s="11" customFormat="true" ht="14.25" hidden="false" customHeight="false" outlineLevel="0" collapsed="false">
      <c r="A205" s="6" t="s">
        <v>342</v>
      </c>
      <c r="B205" s="6" t="s">
        <v>294</v>
      </c>
      <c r="C205" s="6" t="n">
        <v>3900</v>
      </c>
      <c r="D205" s="6" t="s">
        <v>343</v>
      </c>
      <c r="E205" s="8"/>
      <c r="F205" s="8"/>
      <c r="G205" s="8"/>
      <c r="H205" s="8"/>
      <c r="I205" s="8"/>
      <c r="J205" s="8"/>
      <c r="Q205" s="11" t="n">
        <v>203</v>
      </c>
    </row>
    <row r="206" s="11" customFormat="true" ht="14.25" hidden="false" customHeight="false" outlineLevel="0" collapsed="false">
      <c r="A206" s="5" t="s">
        <v>344</v>
      </c>
      <c r="B206" s="6" t="s">
        <v>345</v>
      </c>
      <c r="C206" s="6" t="n">
        <v>3800</v>
      </c>
      <c r="D206" s="6" t="s">
        <v>292</v>
      </c>
      <c r="E206" s="8"/>
      <c r="F206" s="8"/>
      <c r="G206" s="8"/>
      <c r="H206" s="8"/>
      <c r="I206" s="8"/>
      <c r="J206" s="8"/>
      <c r="Q206" s="11" t="n">
        <v>204</v>
      </c>
    </row>
    <row r="207" s="11" customFormat="true" ht="14.25" hidden="false" customHeight="false" outlineLevel="0" collapsed="false">
      <c r="A207" s="5" t="s">
        <v>346</v>
      </c>
      <c r="B207" s="6" t="s">
        <v>340</v>
      </c>
      <c r="C207" s="6" t="n">
        <v>2900</v>
      </c>
      <c r="D207" s="6" t="s">
        <v>292</v>
      </c>
      <c r="E207" s="8"/>
      <c r="F207" s="8"/>
      <c r="G207" s="8"/>
      <c r="H207" s="8"/>
      <c r="I207" s="8"/>
      <c r="J207" s="8"/>
      <c r="Q207" s="11" t="n">
        <v>205</v>
      </c>
    </row>
    <row r="208" s="11" customFormat="true" ht="14.25" hidden="false" customHeight="false" outlineLevel="0" collapsed="false">
      <c r="A208" s="6" t="s">
        <v>347</v>
      </c>
      <c r="B208" s="6" t="n">
        <v>6</v>
      </c>
      <c r="C208" s="6" t="n">
        <v>3400</v>
      </c>
      <c r="D208" s="6" t="s">
        <v>348</v>
      </c>
      <c r="E208" s="8"/>
      <c r="F208" s="8"/>
      <c r="G208" s="8"/>
      <c r="H208" s="8"/>
      <c r="I208" s="8"/>
      <c r="J208" s="8"/>
      <c r="Q208" s="11" t="n">
        <v>206</v>
      </c>
    </row>
    <row r="209" s="11" customFormat="true" ht="14.25" hidden="false" customHeight="false" outlineLevel="0" collapsed="false">
      <c r="A209" s="5" t="s">
        <v>349</v>
      </c>
      <c r="B209" s="6" t="s">
        <v>294</v>
      </c>
      <c r="C209" s="6" t="n">
        <v>1800</v>
      </c>
      <c r="D209" s="6" t="s">
        <v>292</v>
      </c>
      <c r="E209" s="8"/>
      <c r="F209" s="8"/>
      <c r="G209" s="8"/>
      <c r="H209" s="8"/>
      <c r="I209" s="8"/>
      <c r="J209" s="8"/>
      <c r="Q209" s="11" t="n">
        <v>207</v>
      </c>
    </row>
    <row r="210" s="11" customFormat="true" ht="14.25" hidden="false" customHeight="false" outlineLevel="0" collapsed="false">
      <c r="A210" s="6" t="s">
        <v>350</v>
      </c>
      <c r="B210" s="6" t="n">
        <v>7</v>
      </c>
      <c r="C210" s="6" t="n">
        <v>2900</v>
      </c>
      <c r="D210" s="6" t="s">
        <v>292</v>
      </c>
      <c r="E210" s="8"/>
      <c r="F210" s="8"/>
      <c r="G210" s="8"/>
      <c r="H210" s="8"/>
      <c r="I210" s="8"/>
      <c r="J210" s="8"/>
      <c r="Q210" s="11" t="n">
        <v>208</v>
      </c>
    </row>
    <row r="211" s="11" customFormat="true" ht="14.25" hidden="false" customHeight="false" outlineLevel="0" collapsed="false">
      <c r="A211" s="5" t="s">
        <v>351</v>
      </c>
      <c r="B211" s="6" t="s">
        <v>294</v>
      </c>
      <c r="C211" s="6" t="n">
        <v>2000</v>
      </c>
      <c r="D211" s="6" t="s">
        <v>341</v>
      </c>
      <c r="E211" s="8"/>
      <c r="F211" s="8"/>
      <c r="G211" s="8"/>
      <c r="H211" s="8"/>
      <c r="I211" s="8"/>
      <c r="J211" s="8"/>
      <c r="Q211" s="11" t="n">
        <v>209</v>
      </c>
    </row>
    <row r="212" s="11" customFormat="true" ht="14.25" hidden="false" customHeight="false" outlineLevel="0" collapsed="false">
      <c r="A212" s="6" t="s">
        <v>352</v>
      </c>
      <c r="B212" s="6" t="n">
        <v>4</v>
      </c>
      <c r="C212" s="6" t="n">
        <v>2600</v>
      </c>
      <c r="D212" s="6" t="s">
        <v>353</v>
      </c>
      <c r="E212" s="8"/>
      <c r="F212" s="8"/>
      <c r="G212" s="8"/>
      <c r="H212" s="8"/>
      <c r="I212" s="8"/>
      <c r="J212" s="8"/>
      <c r="Q212" s="11" t="n">
        <v>210</v>
      </c>
    </row>
    <row r="213" s="11" customFormat="true" ht="14.25" hidden="false" customHeight="false" outlineLevel="0" collapsed="false">
      <c r="A213" s="6" t="s">
        <v>354</v>
      </c>
      <c r="B213" s="6" t="s">
        <v>294</v>
      </c>
      <c r="C213" s="6" t="n">
        <v>2300</v>
      </c>
      <c r="D213" s="6" t="s">
        <v>355</v>
      </c>
      <c r="E213" s="8"/>
      <c r="F213" s="8"/>
      <c r="G213" s="8"/>
      <c r="H213" s="8"/>
      <c r="I213" s="8"/>
      <c r="J213" s="8"/>
      <c r="Q213" s="11" t="n">
        <v>211</v>
      </c>
    </row>
    <row r="214" s="11" customFormat="true" ht="14.25" hidden="false" customHeight="false" outlineLevel="0" collapsed="false">
      <c r="A214" s="6" t="s">
        <v>356</v>
      </c>
      <c r="B214" s="6" t="s">
        <v>357</v>
      </c>
      <c r="C214" s="6" t="n">
        <v>1900</v>
      </c>
      <c r="D214" s="6" t="s">
        <v>292</v>
      </c>
      <c r="E214" s="8"/>
      <c r="F214" s="8"/>
      <c r="G214" s="8"/>
      <c r="H214" s="8"/>
      <c r="I214" s="8"/>
      <c r="J214" s="8"/>
      <c r="Q214" s="11" t="n">
        <v>212</v>
      </c>
    </row>
    <row r="215" s="11" customFormat="true" ht="14.25" hidden="false" customHeight="false" outlineLevel="0" collapsed="false">
      <c r="A215" s="6" t="s">
        <v>358</v>
      </c>
      <c r="B215" s="6" t="s">
        <v>359</v>
      </c>
      <c r="C215" s="6" t="n">
        <v>1200</v>
      </c>
      <c r="D215" s="6" t="s">
        <v>292</v>
      </c>
      <c r="E215" s="8"/>
      <c r="F215" s="8"/>
      <c r="G215" s="8"/>
      <c r="H215" s="8"/>
      <c r="I215" s="8"/>
      <c r="J215" s="8"/>
      <c r="Q215" s="11" t="n">
        <v>213</v>
      </c>
    </row>
    <row r="216" s="11" customFormat="true" ht="14.25" hidden="false" customHeight="false" outlineLevel="0" collapsed="false">
      <c r="A216" s="6" t="s">
        <v>360</v>
      </c>
      <c r="B216" s="6" t="s">
        <v>296</v>
      </c>
      <c r="C216" s="6" t="n">
        <v>1600</v>
      </c>
      <c r="D216" s="6" t="s">
        <v>361</v>
      </c>
      <c r="E216" s="8"/>
      <c r="F216" s="8"/>
      <c r="G216" s="8"/>
      <c r="H216" s="8"/>
      <c r="I216" s="8"/>
      <c r="J216" s="8"/>
      <c r="Q216" s="11" t="n">
        <v>214</v>
      </c>
    </row>
    <row r="217" s="11" customFormat="true" ht="14.25" hidden="false" customHeight="false" outlineLevel="0" collapsed="false">
      <c r="A217" s="6" t="s">
        <v>362</v>
      </c>
      <c r="B217" s="6" t="s">
        <v>294</v>
      </c>
      <c r="C217" s="6" t="n">
        <v>1900</v>
      </c>
      <c r="D217" s="6" t="s">
        <v>341</v>
      </c>
      <c r="E217" s="8"/>
      <c r="F217" s="8"/>
      <c r="G217" s="8"/>
      <c r="H217" s="8"/>
      <c r="I217" s="8"/>
      <c r="J217" s="8"/>
      <c r="Q217" s="11" t="n">
        <v>215</v>
      </c>
    </row>
    <row r="218" s="11" customFormat="true" ht="14.25" hidden="false" customHeight="false" outlineLevel="0" collapsed="false">
      <c r="A218" s="6" t="s">
        <v>363</v>
      </c>
      <c r="B218" s="6" t="n">
        <v>6</v>
      </c>
      <c r="C218" s="6" t="n">
        <v>1600</v>
      </c>
      <c r="D218" s="6" t="s">
        <v>364</v>
      </c>
      <c r="E218" s="8"/>
      <c r="F218" s="8"/>
      <c r="G218" s="8"/>
      <c r="H218" s="8"/>
      <c r="I218" s="8"/>
      <c r="J218" s="8"/>
      <c r="Q218" s="11" t="n">
        <v>216</v>
      </c>
    </row>
    <row r="219" s="11" customFormat="true" ht="14.25" hidden="false" customHeight="false" outlineLevel="0" collapsed="false">
      <c r="A219" s="6" t="s">
        <v>365</v>
      </c>
      <c r="B219" s="6" t="s">
        <v>296</v>
      </c>
      <c r="C219" s="6" t="n">
        <v>1100</v>
      </c>
      <c r="D219" s="6" t="s">
        <v>292</v>
      </c>
      <c r="E219" s="8"/>
      <c r="F219" s="8"/>
      <c r="G219" s="8"/>
      <c r="H219" s="8"/>
      <c r="I219" s="8"/>
      <c r="J219" s="8"/>
      <c r="Q219" s="11" t="n">
        <v>217</v>
      </c>
    </row>
    <row r="220" s="11" customFormat="true" ht="14.25" hidden="false" customHeight="false" outlineLevel="0" collapsed="false">
      <c r="A220" s="6" t="s">
        <v>366</v>
      </c>
      <c r="B220" s="6" t="n">
        <v>5</v>
      </c>
      <c r="C220" s="6" t="n">
        <v>1600</v>
      </c>
      <c r="D220" s="6" t="s">
        <v>292</v>
      </c>
      <c r="E220" s="8"/>
      <c r="F220" s="8"/>
      <c r="G220" s="8"/>
      <c r="H220" s="8"/>
      <c r="I220" s="8"/>
      <c r="J220" s="8"/>
      <c r="Q220" s="11" t="n">
        <v>218</v>
      </c>
    </row>
    <row r="221" s="11" customFormat="true" ht="14.25" hidden="false" customHeight="false" outlineLevel="0" collapsed="false">
      <c r="A221" s="6" t="s">
        <v>367</v>
      </c>
      <c r="B221" s="6" t="s">
        <v>296</v>
      </c>
      <c r="C221" s="6" t="n">
        <v>800</v>
      </c>
      <c r="D221" s="6" t="s">
        <v>292</v>
      </c>
      <c r="E221" s="8"/>
      <c r="F221" s="8"/>
      <c r="G221" s="8"/>
      <c r="H221" s="8"/>
      <c r="I221" s="8"/>
      <c r="J221" s="8"/>
      <c r="Q221" s="11" t="n">
        <v>219</v>
      </c>
    </row>
    <row r="222" s="11" customFormat="true" ht="14.25" hidden="false" customHeight="false" outlineLevel="0" collapsed="false">
      <c r="A222" s="6" t="s">
        <v>368</v>
      </c>
      <c r="B222" s="6" t="n">
        <v>5</v>
      </c>
      <c r="C222" s="6" t="n">
        <v>1400</v>
      </c>
      <c r="D222" s="6" t="s">
        <v>369</v>
      </c>
      <c r="E222" s="8"/>
      <c r="F222" s="8"/>
      <c r="G222" s="8"/>
      <c r="H222" s="8"/>
      <c r="I222" s="8"/>
      <c r="J222" s="8"/>
      <c r="Q222" s="11" t="n">
        <v>220</v>
      </c>
    </row>
    <row r="223" s="11" customFormat="true" ht="14.25" hidden="false" customHeight="false" outlineLevel="0" collapsed="false">
      <c r="A223" s="6" t="s">
        <v>370</v>
      </c>
      <c r="B223" s="6" t="s">
        <v>296</v>
      </c>
      <c r="C223" s="6" t="n">
        <v>1400</v>
      </c>
      <c r="D223" s="6" t="s">
        <v>292</v>
      </c>
      <c r="E223" s="8"/>
      <c r="F223" s="8"/>
      <c r="G223" s="8"/>
      <c r="H223" s="8"/>
      <c r="I223" s="8"/>
      <c r="J223" s="8"/>
      <c r="Q223" s="11" t="n">
        <v>221</v>
      </c>
    </row>
    <row r="224" s="11" customFormat="true" ht="14.25" hidden="false" customHeight="false" outlineLevel="0" collapsed="false">
      <c r="A224" s="6" t="s">
        <v>371</v>
      </c>
      <c r="B224" s="6" t="n">
        <v>5</v>
      </c>
      <c r="C224" s="6" t="n">
        <v>10</v>
      </c>
      <c r="D224" s="6" t="s">
        <v>292</v>
      </c>
      <c r="E224" s="8"/>
      <c r="F224" s="8"/>
      <c r="G224" s="8"/>
      <c r="H224" s="8"/>
      <c r="I224" s="8"/>
      <c r="J224" s="8"/>
      <c r="Q224" s="11" t="n">
        <v>222</v>
      </c>
    </row>
    <row r="225" s="11" customFormat="true" ht="14.25" hidden="false" customHeight="false" outlineLevel="0" collapsed="false">
      <c r="A225" s="6" t="s">
        <v>372</v>
      </c>
      <c r="B225" s="6" t="s">
        <v>345</v>
      </c>
      <c r="C225" s="6" t="n">
        <v>1100</v>
      </c>
      <c r="D225" s="6" t="s">
        <v>373</v>
      </c>
      <c r="E225" s="8"/>
      <c r="F225" s="8"/>
      <c r="G225" s="8"/>
      <c r="H225" s="8"/>
      <c r="I225" s="8"/>
      <c r="J225" s="8"/>
      <c r="Q225" s="11" t="n">
        <v>223</v>
      </c>
    </row>
    <row r="226" s="11" customFormat="true" ht="14.25" hidden="false" customHeight="false" outlineLevel="0" collapsed="false">
      <c r="A226" s="6" t="s">
        <v>374</v>
      </c>
      <c r="B226" s="6" t="s">
        <v>7</v>
      </c>
      <c r="C226" s="6" t="n">
        <v>1300</v>
      </c>
      <c r="D226" s="6" t="s">
        <v>375</v>
      </c>
      <c r="E226" s="8"/>
      <c r="F226" s="8"/>
      <c r="G226" s="8"/>
      <c r="H226" s="8"/>
      <c r="I226" s="8"/>
      <c r="J226" s="8"/>
      <c r="Q226" s="11" t="n">
        <v>224</v>
      </c>
    </row>
    <row r="227" s="11" customFormat="true" ht="14.25" hidden="false" customHeight="false" outlineLevel="0" collapsed="false">
      <c r="A227" s="6" t="s">
        <v>376</v>
      </c>
      <c r="B227" s="6" t="n">
        <v>6</v>
      </c>
      <c r="C227" s="6" t="n">
        <v>1200</v>
      </c>
      <c r="D227" s="6" t="s">
        <v>377</v>
      </c>
      <c r="E227" s="8"/>
      <c r="F227" s="8"/>
      <c r="G227" s="8"/>
      <c r="H227" s="8"/>
      <c r="I227" s="8"/>
      <c r="J227" s="8"/>
      <c r="Q227" s="11" t="n">
        <v>225</v>
      </c>
    </row>
    <row r="228" s="11" customFormat="true" ht="14.25" hidden="false" customHeight="false" outlineLevel="0" collapsed="false">
      <c r="A228" s="6" t="s">
        <v>378</v>
      </c>
      <c r="B228" s="6" t="s">
        <v>296</v>
      </c>
      <c r="C228" s="6" t="n">
        <v>1100</v>
      </c>
      <c r="D228" s="6" t="s">
        <v>341</v>
      </c>
      <c r="E228" s="8"/>
      <c r="F228" s="8"/>
      <c r="G228" s="8"/>
      <c r="H228" s="8"/>
      <c r="I228" s="8"/>
      <c r="J228" s="8"/>
      <c r="Q228" s="11" t="n">
        <v>226</v>
      </c>
    </row>
    <row r="229" s="11" customFormat="true" ht="14.25" hidden="false" customHeight="false" outlineLevel="0" collapsed="false">
      <c r="A229" s="6" t="s">
        <v>379</v>
      </c>
      <c r="B229" s="6" t="n">
        <v>5</v>
      </c>
      <c r="C229" s="6" t="n">
        <v>1000</v>
      </c>
      <c r="D229" s="6" t="s">
        <v>292</v>
      </c>
      <c r="E229" s="8"/>
      <c r="F229" s="8"/>
      <c r="G229" s="8"/>
      <c r="H229" s="8"/>
      <c r="I229" s="8"/>
      <c r="J229" s="8"/>
      <c r="Q229" s="11" t="n">
        <v>227</v>
      </c>
    </row>
    <row r="230" s="11" customFormat="true" ht="14.25" hidden="false" customHeight="false" outlineLevel="0" collapsed="false">
      <c r="A230" s="6" t="s">
        <v>380</v>
      </c>
      <c r="B230" s="6" t="s">
        <v>359</v>
      </c>
      <c r="C230" s="6" t="n">
        <v>800</v>
      </c>
      <c r="D230" s="6" t="s">
        <v>292</v>
      </c>
      <c r="E230" s="8"/>
      <c r="F230" s="8"/>
      <c r="G230" s="8"/>
      <c r="H230" s="8"/>
      <c r="I230" s="8"/>
      <c r="J230" s="8"/>
      <c r="Q230" s="11" t="n">
        <v>228</v>
      </c>
    </row>
    <row r="231" s="11" customFormat="true" ht="14.25" hidden="false" customHeight="false" outlineLevel="0" collapsed="false">
      <c r="A231" s="6" t="s">
        <v>381</v>
      </c>
      <c r="B231" s="6" t="s">
        <v>7</v>
      </c>
      <c r="C231" s="6" t="n">
        <v>800</v>
      </c>
      <c r="D231" s="6" t="s">
        <v>292</v>
      </c>
      <c r="E231" s="8"/>
      <c r="F231" s="8"/>
      <c r="G231" s="8"/>
      <c r="H231" s="8"/>
      <c r="I231" s="8"/>
      <c r="J231" s="8"/>
      <c r="Q231" s="11" t="n">
        <v>229</v>
      </c>
    </row>
    <row r="232" s="11" customFormat="true" ht="14.25" hidden="false" customHeight="false" outlineLevel="0" collapsed="false">
      <c r="A232" s="6" t="s">
        <v>382</v>
      </c>
      <c r="B232" s="6" t="n">
        <v>5</v>
      </c>
      <c r="C232" s="6" t="n">
        <v>800</v>
      </c>
      <c r="D232" s="6" t="s">
        <v>383</v>
      </c>
      <c r="E232" s="8"/>
      <c r="F232" s="8"/>
      <c r="G232" s="8"/>
      <c r="H232" s="8"/>
      <c r="I232" s="8"/>
      <c r="J232" s="8"/>
      <c r="Q232" s="11" t="n">
        <v>230</v>
      </c>
    </row>
    <row r="233" s="11" customFormat="true" ht="14.25" hidden="false" customHeight="false" outlineLevel="0" collapsed="false">
      <c r="A233" s="6" t="s">
        <v>384</v>
      </c>
      <c r="B233" s="6" t="n">
        <v>6</v>
      </c>
      <c r="C233" s="6" t="n">
        <v>325</v>
      </c>
      <c r="D233" s="6" t="s">
        <v>385</v>
      </c>
      <c r="E233" s="8"/>
      <c r="F233" s="8"/>
      <c r="G233" s="8"/>
      <c r="H233" s="8"/>
      <c r="I233" s="8"/>
      <c r="J233" s="8"/>
      <c r="Q233" s="11" t="n">
        <v>231</v>
      </c>
    </row>
    <row r="234" s="11" customFormat="true" ht="14.25" hidden="false" customHeight="false" outlineLevel="0" collapsed="false">
      <c r="A234" s="6" t="s">
        <v>386</v>
      </c>
      <c r="B234" s="6" t="n">
        <v>3</v>
      </c>
      <c r="C234" s="6" t="n">
        <v>120</v>
      </c>
      <c r="D234" s="6" t="s">
        <v>387</v>
      </c>
      <c r="E234" s="8"/>
      <c r="F234" s="8"/>
      <c r="G234" s="8"/>
      <c r="H234" s="8"/>
      <c r="I234" s="8"/>
      <c r="J234" s="8"/>
      <c r="Q234" s="11" t="n">
        <v>232</v>
      </c>
    </row>
    <row r="235" s="11" customFormat="true" ht="14.25" hidden="false" customHeight="false" outlineLevel="0" collapsed="false">
      <c r="A235" s="6" t="s">
        <v>388</v>
      </c>
      <c r="B235" s="6" t="n">
        <v>5</v>
      </c>
      <c r="C235" s="6" t="n">
        <v>650</v>
      </c>
      <c r="D235" s="6" t="s">
        <v>389</v>
      </c>
      <c r="E235" s="8"/>
      <c r="F235" s="8"/>
      <c r="G235" s="8"/>
      <c r="H235" s="8"/>
      <c r="I235" s="8"/>
      <c r="J235" s="8"/>
      <c r="Q235" s="11" t="n">
        <v>233</v>
      </c>
    </row>
    <row r="236" s="11" customFormat="true" ht="14.25" hidden="false" customHeight="false" outlineLevel="0" collapsed="false">
      <c r="A236" s="6" t="s">
        <v>390</v>
      </c>
      <c r="B236" s="6" t="n">
        <v>5</v>
      </c>
      <c r="C236" s="6" t="n">
        <v>650</v>
      </c>
      <c r="D236" s="6" t="s">
        <v>292</v>
      </c>
      <c r="E236" s="8"/>
      <c r="F236" s="8"/>
      <c r="G236" s="8"/>
      <c r="H236" s="8"/>
      <c r="I236" s="8"/>
      <c r="J236" s="8"/>
      <c r="Q236" s="11" t="n">
        <v>234</v>
      </c>
    </row>
    <row r="237" s="11" customFormat="true" ht="14.25" hidden="false" customHeight="false" outlineLevel="0" collapsed="false">
      <c r="A237" s="6" t="s">
        <v>391</v>
      </c>
      <c r="B237" s="6" t="n">
        <v>3</v>
      </c>
      <c r="C237" s="6" t="n">
        <v>500</v>
      </c>
      <c r="D237" s="6" t="s">
        <v>292</v>
      </c>
      <c r="E237" s="8"/>
      <c r="F237" s="8"/>
      <c r="G237" s="8"/>
      <c r="H237" s="8"/>
      <c r="I237" s="8"/>
      <c r="J237" s="8"/>
      <c r="Q237" s="11" t="n">
        <v>235</v>
      </c>
    </row>
    <row r="238" s="11" customFormat="true" ht="14.25" hidden="false" customHeight="false" outlineLevel="0" collapsed="false">
      <c r="A238" s="6" t="s">
        <v>392</v>
      </c>
      <c r="B238" s="6" t="n">
        <v>3</v>
      </c>
      <c r="C238" s="6" t="n">
        <v>800</v>
      </c>
      <c r="D238" s="6" t="s">
        <v>341</v>
      </c>
      <c r="E238" s="8"/>
      <c r="F238" s="8"/>
      <c r="G238" s="8"/>
      <c r="H238" s="8"/>
      <c r="I238" s="8"/>
      <c r="J238" s="8"/>
      <c r="Q238" s="11" t="n">
        <v>236</v>
      </c>
    </row>
    <row r="239" s="11" customFormat="true" ht="14.25" hidden="false" customHeight="false" outlineLevel="0" collapsed="false">
      <c r="A239" s="6" t="s">
        <v>393</v>
      </c>
      <c r="B239" s="6" t="n">
        <v>4</v>
      </c>
      <c r="C239" s="6" t="n">
        <v>425</v>
      </c>
      <c r="D239" s="6" t="s">
        <v>394</v>
      </c>
      <c r="E239" s="8"/>
      <c r="F239" s="8"/>
      <c r="G239" s="8"/>
      <c r="H239" s="8"/>
      <c r="I239" s="8"/>
      <c r="J239" s="8"/>
      <c r="Q239" s="11" t="n">
        <v>237</v>
      </c>
    </row>
    <row r="240" s="11" customFormat="true" ht="14.25" hidden="false" customHeight="false" outlineLevel="0" collapsed="false">
      <c r="A240" s="6" t="s">
        <v>395</v>
      </c>
      <c r="B240" s="6" t="n">
        <v>5</v>
      </c>
      <c r="C240" s="6" t="n">
        <v>600</v>
      </c>
      <c r="D240" s="6" t="s">
        <v>292</v>
      </c>
      <c r="E240" s="8"/>
      <c r="F240" s="8"/>
      <c r="G240" s="8"/>
      <c r="H240" s="8"/>
      <c r="I240" s="8"/>
      <c r="J240" s="8"/>
      <c r="Q240" s="11" t="n">
        <v>238</v>
      </c>
    </row>
    <row r="241" s="11" customFormat="true" ht="14.25" hidden="false" customHeight="false" outlineLevel="0" collapsed="false">
      <c r="A241" s="6" t="s">
        <v>396</v>
      </c>
      <c r="B241" s="6" t="n">
        <v>3</v>
      </c>
      <c r="C241" s="6" t="n">
        <v>500</v>
      </c>
      <c r="D241" s="6" t="s">
        <v>292</v>
      </c>
      <c r="E241" s="8"/>
      <c r="F241" s="8"/>
      <c r="G241" s="8"/>
      <c r="H241" s="8"/>
      <c r="I241" s="8"/>
      <c r="J241" s="8"/>
      <c r="Q241" s="11" t="n">
        <v>239</v>
      </c>
    </row>
    <row r="242" s="11" customFormat="true" ht="14.25" hidden="false" customHeight="false" outlineLevel="0" collapsed="false">
      <c r="A242" s="6" t="s">
        <v>397</v>
      </c>
      <c r="B242" s="6" t="n">
        <v>5</v>
      </c>
      <c r="C242" s="6" t="n">
        <v>650</v>
      </c>
      <c r="D242" s="6" t="s">
        <v>292</v>
      </c>
      <c r="E242" s="8"/>
      <c r="F242" s="8"/>
      <c r="G242" s="8"/>
      <c r="H242" s="8"/>
      <c r="I242" s="8"/>
      <c r="J242" s="8"/>
      <c r="Q242" s="11" t="n">
        <v>240</v>
      </c>
    </row>
    <row r="243" s="11" customFormat="true" ht="14.25" hidden="false" customHeight="false" outlineLevel="0" collapsed="false">
      <c r="A243" s="6" t="s">
        <v>398</v>
      </c>
      <c r="B243" s="6" t="n">
        <v>5</v>
      </c>
      <c r="C243" s="6" t="n">
        <v>700</v>
      </c>
      <c r="D243" s="6" t="s">
        <v>292</v>
      </c>
      <c r="E243" s="8"/>
      <c r="F243" s="8"/>
      <c r="G243" s="8"/>
      <c r="H243" s="8"/>
      <c r="I243" s="8"/>
      <c r="J243" s="8"/>
      <c r="Q243" s="11" t="n">
        <v>241</v>
      </c>
    </row>
    <row r="244" s="11" customFormat="true" ht="14.25" hidden="false" customHeight="false" outlineLevel="0" collapsed="false">
      <c r="A244" s="6" t="s">
        <v>399</v>
      </c>
      <c r="B244" s="6" t="n">
        <v>4</v>
      </c>
      <c r="C244" s="6" t="n">
        <v>450</v>
      </c>
      <c r="D244" s="6" t="s">
        <v>387</v>
      </c>
      <c r="E244" s="8"/>
      <c r="F244" s="8"/>
      <c r="G244" s="8"/>
      <c r="H244" s="8"/>
      <c r="I244" s="8"/>
      <c r="J244" s="8"/>
      <c r="Q244" s="11" t="n">
        <v>242</v>
      </c>
    </row>
    <row r="245" s="11" customFormat="true" ht="14.25" hidden="false" customHeight="false" outlineLevel="0" collapsed="false">
      <c r="A245" s="6" t="s">
        <v>400</v>
      </c>
      <c r="B245" s="6" t="n">
        <v>5</v>
      </c>
      <c r="C245" s="6" t="n">
        <v>1500</v>
      </c>
      <c r="D245" s="6" t="s">
        <v>292</v>
      </c>
      <c r="E245" s="8"/>
      <c r="F245" s="8"/>
      <c r="G245" s="8"/>
      <c r="H245" s="8"/>
      <c r="I245" s="8"/>
      <c r="J245" s="8"/>
      <c r="Q245" s="11" t="n">
        <v>243</v>
      </c>
    </row>
    <row r="246" s="11" customFormat="true" ht="14.25" hidden="false" customHeight="false" outlineLevel="0" collapsed="false">
      <c r="A246" s="6" t="s">
        <v>401</v>
      </c>
      <c r="B246" s="6" t="n">
        <v>0</v>
      </c>
      <c r="C246" s="6" t="n">
        <v>100</v>
      </c>
      <c r="D246" s="6" t="s">
        <v>292</v>
      </c>
      <c r="E246" s="8"/>
      <c r="F246" s="8"/>
      <c r="G246" s="8"/>
      <c r="H246" s="8"/>
      <c r="I246" s="8"/>
      <c r="J246" s="8"/>
      <c r="Q246" s="11" t="n">
        <v>244</v>
      </c>
    </row>
    <row r="247" s="11" customFormat="true" ht="14.25" hidden="false" customHeight="false" outlineLevel="0" collapsed="false">
      <c r="A247" s="6" t="s">
        <v>402</v>
      </c>
      <c r="B247" s="6" t="n">
        <v>7</v>
      </c>
      <c r="C247" s="6" t="n">
        <v>350</v>
      </c>
      <c r="D247" s="6" t="s">
        <v>292</v>
      </c>
      <c r="E247" s="8"/>
      <c r="F247" s="8"/>
      <c r="G247" s="8"/>
      <c r="H247" s="8"/>
      <c r="I247" s="8"/>
      <c r="J247" s="8"/>
      <c r="Q247" s="11" t="n">
        <v>245</v>
      </c>
    </row>
    <row r="248" s="11" customFormat="true" ht="14.25" hidden="false" customHeight="false" outlineLevel="0" collapsed="false">
      <c r="A248" s="6" t="s">
        <v>403</v>
      </c>
      <c r="B248" s="6" t="n">
        <v>5</v>
      </c>
      <c r="C248" s="6" t="n">
        <v>450</v>
      </c>
      <c r="D248" s="6" t="s">
        <v>404</v>
      </c>
      <c r="E248" s="8"/>
      <c r="F248" s="8"/>
      <c r="G248" s="8"/>
      <c r="H248" s="8"/>
      <c r="I248" s="8"/>
      <c r="J248" s="8"/>
      <c r="Q248" s="11" t="n">
        <v>246</v>
      </c>
    </row>
    <row r="249" s="11" customFormat="true" ht="14.25" hidden="false" customHeight="false" outlineLevel="0" collapsed="false">
      <c r="A249" s="6" t="s">
        <v>405</v>
      </c>
      <c r="B249" s="6" t="n">
        <v>2</v>
      </c>
      <c r="C249" s="6" t="n">
        <v>400</v>
      </c>
      <c r="D249" s="6" t="s">
        <v>369</v>
      </c>
      <c r="E249" s="8"/>
      <c r="F249" s="8"/>
      <c r="G249" s="8"/>
      <c r="H249" s="8"/>
      <c r="I249" s="8"/>
      <c r="J249" s="8"/>
      <c r="Q249" s="11" t="n">
        <v>247</v>
      </c>
    </row>
    <row r="250" s="11" customFormat="true" ht="14.25" hidden="false" customHeight="false" outlineLevel="0" collapsed="false">
      <c r="A250" s="6" t="s">
        <v>406</v>
      </c>
      <c r="B250" s="6" t="n">
        <v>5</v>
      </c>
      <c r="C250" s="6" t="n">
        <v>425</v>
      </c>
      <c r="D250" s="6" t="s">
        <v>407</v>
      </c>
      <c r="E250" s="8"/>
      <c r="F250" s="8"/>
      <c r="G250" s="8"/>
      <c r="H250" s="8"/>
      <c r="I250" s="8"/>
      <c r="J250" s="8"/>
      <c r="Q250" s="11" t="n">
        <v>248</v>
      </c>
    </row>
    <row r="251" s="11" customFormat="true" ht="14.25" hidden="false" customHeight="false" outlineLevel="0" collapsed="false">
      <c r="A251" s="6" t="s">
        <v>408</v>
      </c>
      <c r="B251" s="6" t="n">
        <v>3</v>
      </c>
      <c r="C251" s="6" t="n">
        <v>325</v>
      </c>
      <c r="D251" s="6" t="s">
        <v>292</v>
      </c>
      <c r="E251" s="8"/>
      <c r="F251" s="8"/>
      <c r="G251" s="8"/>
      <c r="H251" s="8"/>
      <c r="I251" s="8"/>
      <c r="J251" s="8"/>
      <c r="Q251" s="11" t="n">
        <v>249</v>
      </c>
    </row>
    <row r="252" s="11" customFormat="true" ht="14.25" hidden="false" customHeight="false" outlineLevel="0" collapsed="false">
      <c r="A252" s="6" t="s">
        <v>409</v>
      </c>
      <c r="B252" s="6" t="n">
        <v>4</v>
      </c>
      <c r="C252" s="6" t="n">
        <v>160</v>
      </c>
      <c r="D252" s="6" t="s">
        <v>292</v>
      </c>
      <c r="E252" s="8"/>
      <c r="F252" s="8"/>
      <c r="G252" s="8"/>
      <c r="H252" s="8"/>
      <c r="I252" s="8"/>
      <c r="J252" s="8"/>
      <c r="Q252" s="11" t="n">
        <v>250</v>
      </c>
    </row>
    <row r="253" s="11" customFormat="true" ht="14.25" hidden="false" customHeight="false" outlineLevel="0" collapsed="false">
      <c r="A253" s="6" t="s">
        <v>410</v>
      </c>
      <c r="B253" s="6" t="n">
        <v>4</v>
      </c>
      <c r="C253" s="6" t="n">
        <v>350</v>
      </c>
      <c r="D253" s="6" t="s">
        <v>341</v>
      </c>
      <c r="E253" s="8"/>
      <c r="F253" s="8"/>
      <c r="G253" s="8"/>
      <c r="H253" s="8"/>
      <c r="I253" s="8"/>
      <c r="J253" s="8"/>
      <c r="Q253" s="11" t="n">
        <v>251</v>
      </c>
    </row>
    <row r="254" s="11" customFormat="true" ht="14.25" hidden="false" customHeight="false" outlineLevel="0" collapsed="false">
      <c r="A254" s="6" t="s">
        <v>411</v>
      </c>
      <c r="B254" s="6" t="n">
        <v>3</v>
      </c>
      <c r="C254" s="6" t="n">
        <v>350</v>
      </c>
      <c r="D254" s="6" t="s">
        <v>341</v>
      </c>
      <c r="E254" s="8"/>
      <c r="F254" s="8"/>
      <c r="G254" s="8"/>
      <c r="H254" s="8"/>
      <c r="I254" s="8"/>
      <c r="J254" s="8"/>
      <c r="Q254" s="11" t="n">
        <v>252</v>
      </c>
    </row>
    <row r="255" s="11" customFormat="true" ht="14.25" hidden="false" customHeight="false" outlineLevel="0" collapsed="false">
      <c r="A255" s="6" t="s">
        <v>412</v>
      </c>
      <c r="B255" s="6" t="n">
        <v>3</v>
      </c>
      <c r="C255" s="6" t="n">
        <v>275</v>
      </c>
      <c r="D255" s="6" t="s">
        <v>341</v>
      </c>
      <c r="E255" s="8"/>
      <c r="F255" s="8"/>
      <c r="G255" s="8"/>
      <c r="H255" s="8"/>
      <c r="I255" s="8"/>
      <c r="J255" s="8"/>
      <c r="Q255" s="11" t="n">
        <v>253</v>
      </c>
    </row>
    <row r="256" s="11" customFormat="true" ht="14.25" hidden="false" customHeight="false" outlineLevel="0" collapsed="false">
      <c r="A256" s="6" t="s">
        <v>413</v>
      </c>
      <c r="B256" s="6" t="n">
        <v>8</v>
      </c>
      <c r="C256" s="6" t="n">
        <v>300</v>
      </c>
      <c r="D256" s="6" t="s">
        <v>292</v>
      </c>
      <c r="E256" s="8"/>
      <c r="F256" s="8"/>
      <c r="G256" s="8"/>
      <c r="H256" s="8"/>
      <c r="I256" s="8"/>
      <c r="J256" s="8"/>
      <c r="Q256" s="11" t="n">
        <v>254</v>
      </c>
    </row>
    <row r="257" s="11" customFormat="true" ht="14.25" hidden="false" customHeight="false" outlineLevel="0" collapsed="false">
      <c r="A257" s="6" t="s">
        <v>414</v>
      </c>
      <c r="B257" s="6" t="n">
        <v>3</v>
      </c>
      <c r="C257" s="6" t="n">
        <v>300</v>
      </c>
      <c r="D257" s="6" t="s">
        <v>292</v>
      </c>
      <c r="E257" s="8"/>
      <c r="F257" s="8"/>
      <c r="G257" s="8"/>
      <c r="H257" s="8"/>
      <c r="I257" s="8"/>
      <c r="J257" s="8"/>
      <c r="Q257" s="11" t="n">
        <v>255</v>
      </c>
    </row>
    <row r="258" s="10" customFormat="true" ht="14.25" hidden="false" customHeight="false" outlineLevel="0" collapsed="false">
      <c r="A258" s="6" t="s">
        <v>415</v>
      </c>
      <c r="B258" s="6" t="n">
        <v>3</v>
      </c>
      <c r="C258" s="6" t="n">
        <v>250</v>
      </c>
      <c r="D258" s="6" t="s">
        <v>292</v>
      </c>
      <c r="E258" s="8"/>
      <c r="F258" s="8"/>
      <c r="G258" s="8"/>
      <c r="H258" s="8"/>
      <c r="I258" s="8"/>
      <c r="J258" s="8"/>
      <c r="Q258" s="10" t="n">
        <v>256</v>
      </c>
    </row>
    <row r="259" s="10" customFormat="true" ht="14.25" hidden="false" customHeight="false" outlineLevel="0" collapsed="false">
      <c r="A259" s="6" t="s">
        <v>416</v>
      </c>
      <c r="B259" s="6" t="n">
        <v>4</v>
      </c>
      <c r="C259" s="6" t="n">
        <v>300</v>
      </c>
      <c r="D259" s="6" t="s">
        <v>387</v>
      </c>
      <c r="E259" s="8"/>
      <c r="F259" s="8"/>
      <c r="G259" s="8"/>
      <c r="H259" s="8"/>
      <c r="I259" s="8"/>
      <c r="J259" s="8"/>
      <c r="Q259" s="10" t="n">
        <v>257</v>
      </c>
    </row>
    <row r="260" s="10" customFormat="true" ht="14.25" hidden="false" customHeight="false" outlineLevel="0" collapsed="false">
      <c r="A260" s="6" t="s">
        <v>417</v>
      </c>
      <c r="B260" s="6" t="n">
        <v>4</v>
      </c>
      <c r="C260" s="6" t="n">
        <v>240</v>
      </c>
      <c r="D260" s="6" t="s">
        <v>418</v>
      </c>
      <c r="E260" s="8"/>
      <c r="F260" s="8"/>
      <c r="G260" s="8"/>
      <c r="H260" s="8"/>
      <c r="I260" s="8"/>
      <c r="J260" s="8"/>
      <c r="Q260" s="10" t="n">
        <v>258</v>
      </c>
    </row>
    <row r="261" s="10" customFormat="true" ht="14.25" hidden="false" customHeight="false" outlineLevel="0" collapsed="false">
      <c r="A261" s="6" t="s">
        <v>419</v>
      </c>
      <c r="B261" s="6" t="n">
        <v>1</v>
      </c>
      <c r="C261" s="6" t="n">
        <v>0</v>
      </c>
      <c r="D261" s="6" t="s">
        <v>292</v>
      </c>
      <c r="E261" s="8"/>
      <c r="F261" s="8"/>
      <c r="G261" s="8"/>
      <c r="H261" s="8"/>
      <c r="I261" s="8"/>
      <c r="J261" s="8"/>
      <c r="Q261" s="10" t="n">
        <v>259</v>
      </c>
    </row>
    <row r="262" s="10" customFormat="true" ht="14.25" hidden="false" customHeight="false" outlineLevel="0" collapsed="false">
      <c r="A262" s="6" t="s">
        <v>420</v>
      </c>
      <c r="B262" s="6" t="n">
        <v>3</v>
      </c>
      <c r="C262" s="6" t="n">
        <v>300</v>
      </c>
      <c r="D262" s="6" t="s">
        <v>292</v>
      </c>
      <c r="E262" s="8"/>
      <c r="F262" s="8"/>
      <c r="G262" s="8"/>
      <c r="H262" s="8"/>
      <c r="I262" s="8"/>
      <c r="J262" s="8"/>
      <c r="Q262" s="10" t="n">
        <v>260</v>
      </c>
    </row>
    <row r="263" s="10" customFormat="true" ht="14.25" hidden="false" customHeight="false" outlineLevel="0" collapsed="false">
      <c r="A263" s="6" t="s">
        <v>421</v>
      </c>
      <c r="B263" s="6" t="n">
        <v>4</v>
      </c>
      <c r="C263" s="6" t="n">
        <v>550</v>
      </c>
      <c r="D263" s="6" t="s">
        <v>422</v>
      </c>
      <c r="E263" s="8"/>
      <c r="F263" s="8"/>
      <c r="G263" s="8"/>
      <c r="H263" s="8"/>
      <c r="I263" s="8"/>
      <c r="J263" s="8"/>
      <c r="Q263" s="10" t="n">
        <v>261</v>
      </c>
    </row>
    <row r="264" s="10" customFormat="true" ht="14.25" hidden="false" customHeight="false" outlineLevel="0" collapsed="false">
      <c r="A264" s="6" t="s">
        <v>423</v>
      </c>
      <c r="B264" s="6" t="n">
        <v>6</v>
      </c>
      <c r="C264" s="6" t="n">
        <v>240</v>
      </c>
      <c r="D264" s="6" t="s">
        <v>424</v>
      </c>
      <c r="E264" s="8"/>
      <c r="F264" s="8"/>
      <c r="G264" s="8"/>
      <c r="H264" s="8"/>
      <c r="I264" s="8"/>
      <c r="J264" s="8"/>
      <c r="Q264" s="10" t="n">
        <v>262</v>
      </c>
    </row>
    <row r="265" s="10" customFormat="true" ht="14.25" hidden="false" customHeight="false" outlineLevel="0" collapsed="false">
      <c r="A265" s="6" t="s">
        <v>425</v>
      </c>
      <c r="B265" s="6" t="n">
        <v>4</v>
      </c>
      <c r="C265" s="6" t="n">
        <v>100</v>
      </c>
      <c r="D265" s="6" t="s">
        <v>292</v>
      </c>
      <c r="E265" s="8"/>
      <c r="F265" s="8"/>
      <c r="G265" s="8"/>
      <c r="H265" s="8"/>
      <c r="I265" s="8"/>
      <c r="J265" s="8"/>
      <c r="Q265" s="10" t="n">
        <v>263</v>
      </c>
    </row>
    <row r="266" s="10" customFormat="true" ht="14.25" hidden="false" customHeight="false" outlineLevel="0" collapsed="false">
      <c r="A266" s="6" t="s">
        <v>426</v>
      </c>
      <c r="B266" s="6" t="n">
        <v>4</v>
      </c>
      <c r="C266" s="6" t="n">
        <v>40</v>
      </c>
      <c r="D266" s="6" t="s">
        <v>292</v>
      </c>
      <c r="E266" s="8"/>
      <c r="F266" s="8"/>
      <c r="G266" s="8"/>
      <c r="H266" s="8"/>
      <c r="I266" s="8"/>
      <c r="J266" s="8"/>
      <c r="Q266" s="10" t="n">
        <v>264</v>
      </c>
    </row>
    <row r="267" s="10" customFormat="true" ht="14.25" hidden="false" customHeight="false" outlineLevel="0" collapsed="false">
      <c r="A267" s="6" t="s">
        <v>427</v>
      </c>
      <c r="B267" s="6" t="n">
        <v>4</v>
      </c>
      <c r="C267" s="6" t="n">
        <v>200</v>
      </c>
      <c r="D267" s="6" t="s">
        <v>292</v>
      </c>
      <c r="E267" s="8"/>
      <c r="F267" s="8"/>
      <c r="G267" s="8"/>
      <c r="H267" s="8"/>
      <c r="I267" s="8"/>
      <c r="J267" s="8"/>
      <c r="Q267" s="10" t="n">
        <v>265</v>
      </c>
    </row>
    <row r="268" s="10" customFormat="true" ht="14.25" hidden="false" customHeight="false" outlineLevel="0" collapsed="false">
      <c r="A268" s="6" t="s">
        <v>428</v>
      </c>
      <c r="B268" s="6" t="n">
        <v>4</v>
      </c>
      <c r="C268" s="6" t="n">
        <v>120</v>
      </c>
      <c r="D268" s="6" t="s">
        <v>292</v>
      </c>
      <c r="E268" s="8"/>
      <c r="F268" s="8"/>
      <c r="G268" s="8"/>
      <c r="H268" s="8"/>
      <c r="I268" s="8"/>
      <c r="J268" s="8"/>
      <c r="Q268" s="10" t="n">
        <v>266</v>
      </c>
    </row>
    <row r="269" s="10" customFormat="true" ht="14.25" hidden="false" customHeight="false" outlineLevel="0" collapsed="false">
      <c r="A269" s="6" t="s">
        <v>429</v>
      </c>
      <c r="B269" s="6" t="n">
        <v>2</v>
      </c>
      <c r="C269" s="6" t="n">
        <v>200</v>
      </c>
      <c r="D269" s="6" t="s">
        <v>292</v>
      </c>
      <c r="E269" s="8"/>
      <c r="F269" s="8"/>
      <c r="G269" s="8"/>
      <c r="H269" s="8"/>
      <c r="I269" s="8"/>
      <c r="J269" s="8"/>
      <c r="Q269" s="10" t="n">
        <v>267</v>
      </c>
    </row>
    <row r="270" s="10" customFormat="true" ht="14.25" hidden="false" customHeight="false" outlineLevel="0" collapsed="false">
      <c r="A270" s="6" t="s">
        <v>430</v>
      </c>
      <c r="B270" s="6" t="n">
        <v>4</v>
      </c>
      <c r="C270" s="6" t="n">
        <v>150</v>
      </c>
      <c r="D270" s="6" t="s">
        <v>292</v>
      </c>
      <c r="E270" s="8"/>
      <c r="F270" s="8"/>
      <c r="G270" s="8"/>
      <c r="H270" s="8"/>
      <c r="I270" s="8"/>
      <c r="J270" s="8"/>
      <c r="Q270" s="10" t="n">
        <v>268</v>
      </c>
    </row>
    <row r="271" s="10" customFormat="true" ht="14.25" hidden="false" customHeight="false" outlineLevel="0" collapsed="false">
      <c r="A271" s="6" t="s">
        <v>431</v>
      </c>
      <c r="B271" s="6" t="n">
        <v>5</v>
      </c>
      <c r="C271" s="6" t="n">
        <v>550</v>
      </c>
      <c r="D271" s="6" t="s">
        <v>292</v>
      </c>
      <c r="E271" s="8"/>
      <c r="F271" s="8"/>
      <c r="G271" s="8"/>
      <c r="H271" s="8"/>
      <c r="I271" s="8"/>
      <c r="J271" s="8"/>
      <c r="Q271" s="10" t="n">
        <v>269</v>
      </c>
    </row>
    <row r="272" s="10" customFormat="true" ht="14.25" hidden="false" customHeight="false" outlineLevel="0" collapsed="false">
      <c r="A272" s="6" t="s">
        <v>432</v>
      </c>
      <c r="B272" s="6" t="n">
        <v>4</v>
      </c>
      <c r="C272" s="6" t="n">
        <v>130</v>
      </c>
      <c r="D272" s="6" t="s">
        <v>394</v>
      </c>
      <c r="E272" s="8"/>
      <c r="F272" s="8"/>
      <c r="G272" s="8"/>
      <c r="H272" s="8"/>
      <c r="I272" s="8"/>
      <c r="J272" s="8"/>
      <c r="Q272" s="10" t="n">
        <v>270</v>
      </c>
    </row>
    <row r="273" s="10" customFormat="true" ht="14.25" hidden="false" customHeight="false" outlineLevel="0" collapsed="false">
      <c r="A273" s="6" t="s">
        <v>433</v>
      </c>
      <c r="B273" s="6" t="n">
        <v>4</v>
      </c>
      <c r="C273" s="6" t="n">
        <v>80</v>
      </c>
      <c r="D273" s="6" t="s">
        <v>341</v>
      </c>
      <c r="E273" s="8"/>
      <c r="F273" s="8"/>
      <c r="G273" s="8"/>
      <c r="H273" s="8"/>
      <c r="I273" s="8"/>
      <c r="J273" s="8"/>
      <c r="Q273" s="10" t="n">
        <v>271</v>
      </c>
    </row>
    <row r="274" s="10" customFormat="true" ht="14.25" hidden="false" customHeight="false" outlineLevel="0" collapsed="false">
      <c r="A274" s="6" t="s">
        <v>434</v>
      </c>
      <c r="B274" s="6" t="n">
        <v>4</v>
      </c>
      <c r="C274" s="6" t="n">
        <v>140</v>
      </c>
      <c r="D274" s="6" t="s">
        <v>292</v>
      </c>
      <c r="E274" s="8"/>
      <c r="F274" s="8"/>
      <c r="G274" s="8"/>
      <c r="H274" s="8"/>
      <c r="I274" s="8"/>
      <c r="J274" s="8"/>
      <c r="Q274" s="10" t="n">
        <v>272</v>
      </c>
    </row>
    <row r="275" s="10" customFormat="true" ht="14.25" hidden="false" customHeight="false" outlineLevel="0" collapsed="false">
      <c r="A275" s="6" t="s">
        <v>435</v>
      </c>
      <c r="B275" s="6" t="n">
        <v>4</v>
      </c>
      <c r="C275" s="6" t="n">
        <v>170</v>
      </c>
      <c r="D275" s="6" t="s">
        <v>341</v>
      </c>
      <c r="E275" s="8"/>
      <c r="F275" s="8"/>
      <c r="G275" s="8"/>
      <c r="H275" s="8"/>
      <c r="I275" s="8"/>
      <c r="J275" s="8"/>
      <c r="Q275" s="10" t="n">
        <v>273</v>
      </c>
    </row>
    <row r="276" s="10" customFormat="true" ht="14.25" hidden="false" customHeight="false" outlineLevel="0" collapsed="false">
      <c r="A276" s="6" t="s">
        <v>436</v>
      </c>
      <c r="B276" s="6" t="n">
        <v>4</v>
      </c>
      <c r="C276" s="6" t="n">
        <v>150</v>
      </c>
      <c r="D276" s="6" t="s">
        <v>437</v>
      </c>
      <c r="E276" s="8"/>
      <c r="F276" s="8"/>
      <c r="G276" s="8"/>
      <c r="H276" s="8"/>
      <c r="I276" s="8"/>
      <c r="J276" s="8"/>
      <c r="Q276" s="10" t="n">
        <v>274</v>
      </c>
    </row>
    <row r="277" s="10" customFormat="true" ht="14.25" hidden="false" customHeight="false" outlineLevel="0" collapsed="false">
      <c r="A277" s="6" t="s">
        <v>438</v>
      </c>
      <c r="B277" s="6" t="n">
        <v>3</v>
      </c>
      <c r="C277" s="6" t="n">
        <v>130</v>
      </c>
      <c r="D277" s="6" t="s">
        <v>385</v>
      </c>
      <c r="E277" s="8"/>
      <c r="F277" s="8"/>
      <c r="G277" s="8"/>
      <c r="H277" s="8"/>
      <c r="I277" s="8"/>
      <c r="J277" s="8"/>
      <c r="Q277" s="10" t="n">
        <v>275</v>
      </c>
    </row>
    <row r="278" s="10" customFormat="true" ht="14.25" hidden="false" customHeight="false" outlineLevel="0" collapsed="false">
      <c r="A278" s="6" t="s">
        <v>439</v>
      </c>
      <c r="B278" s="6" t="n">
        <v>5</v>
      </c>
      <c r="C278" s="6" t="n">
        <v>90</v>
      </c>
      <c r="D278" s="6" t="s">
        <v>292</v>
      </c>
      <c r="E278" s="8"/>
      <c r="F278" s="8"/>
      <c r="G278" s="8"/>
      <c r="H278" s="8"/>
      <c r="I278" s="8"/>
      <c r="J278" s="8"/>
      <c r="Q278" s="10" t="n">
        <v>276</v>
      </c>
    </row>
    <row r="279" s="10" customFormat="true" ht="14.25" hidden="false" customHeight="false" outlineLevel="0" collapsed="false">
      <c r="A279" s="6" t="s">
        <v>440</v>
      </c>
      <c r="B279" s="6" t="n">
        <v>5</v>
      </c>
      <c r="C279" s="6" t="n">
        <v>160</v>
      </c>
      <c r="D279" s="6" t="s">
        <v>387</v>
      </c>
      <c r="E279" s="8"/>
      <c r="F279" s="8"/>
      <c r="G279" s="8"/>
      <c r="H279" s="8"/>
      <c r="I279" s="8"/>
      <c r="J279" s="8"/>
      <c r="Q279" s="10" t="n">
        <v>277</v>
      </c>
    </row>
    <row r="280" s="10" customFormat="true" ht="14.25" hidden="false" customHeight="false" outlineLevel="0" collapsed="false">
      <c r="A280" s="6" t="s">
        <v>441</v>
      </c>
      <c r="B280" s="6" t="n">
        <v>4</v>
      </c>
      <c r="C280" s="6" t="n">
        <v>150</v>
      </c>
      <c r="D280" s="6" t="s">
        <v>292</v>
      </c>
      <c r="E280" s="8"/>
      <c r="F280" s="8"/>
      <c r="G280" s="8"/>
      <c r="H280" s="8"/>
      <c r="I280" s="8"/>
      <c r="J280" s="8"/>
      <c r="Q280" s="10" t="n">
        <v>278</v>
      </c>
    </row>
    <row r="281" s="10" customFormat="true" ht="14.25" hidden="false" customHeight="false" outlineLevel="0" collapsed="false">
      <c r="A281" s="6" t="s">
        <v>442</v>
      </c>
      <c r="B281" s="6" t="n">
        <v>3</v>
      </c>
      <c r="C281" s="6" t="n">
        <v>120</v>
      </c>
      <c r="D281" s="6" t="s">
        <v>292</v>
      </c>
      <c r="E281" s="8"/>
      <c r="F281" s="8"/>
      <c r="G281" s="8"/>
      <c r="H281" s="8"/>
      <c r="I281" s="8"/>
      <c r="J281" s="8"/>
      <c r="Q281" s="10" t="n">
        <v>279</v>
      </c>
    </row>
    <row r="282" s="10" customFormat="true" ht="14.25" hidden="false" customHeight="false" outlineLevel="0" collapsed="false">
      <c r="A282" s="6" t="s">
        <v>443</v>
      </c>
      <c r="B282" s="6" t="n">
        <v>5</v>
      </c>
      <c r="C282" s="6" t="n">
        <v>230</v>
      </c>
      <c r="D282" s="6" t="s">
        <v>292</v>
      </c>
      <c r="E282" s="8"/>
      <c r="F282" s="8"/>
      <c r="G282" s="8"/>
      <c r="H282" s="8"/>
      <c r="I282" s="8"/>
      <c r="J282" s="8"/>
      <c r="Q282" s="10" t="n">
        <v>280</v>
      </c>
    </row>
    <row r="283" s="10" customFormat="true" ht="14.25" hidden="false" customHeight="false" outlineLevel="0" collapsed="false">
      <c r="A283" s="6" t="s">
        <v>444</v>
      </c>
      <c r="B283" s="6" t="n">
        <v>5</v>
      </c>
      <c r="C283" s="6" t="n">
        <v>170</v>
      </c>
      <c r="D283" s="6" t="s">
        <v>341</v>
      </c>
      <c r="E283" s="8"/>
      <c r="F283" s="8"/>
      <c r="G283" s="8"/>
      <c r="H283" s="8"/>
      <c r="I283" s="8"/>
      <c r="J283" s="8"/>
      <c r="Q283" s="10" t="n">
        <v>281</v>
      </c>
    </row>
    <row r="284" s="10" customFormat="true" ht="14.25" hidden="false" customHeight="false" outlineLevel="0" collapsed="false">
      <c r="A284" s="6" t="s">
        <v>445</v>
      </c>
      <c r="B284" s="6" t="n">
        <v>3</v>
      </c>
      <c r="C284" s="6" t="n">
        <v>100</v>
      </c>
      <c r="D284" s="6" t="s">
        <v>292</v>
      </c>
      <c r="E284" s="8"/>
      <c r="F284" s="8"/>
      <c r="G284" s="8"/>
      <c r="H284" s="8"/>
      <c r="I284" s="8"/>
      <c r="J284" s="8"/>
      <c r="Q284" s="10" t="n">
        <v>282</v>
      </c>
    </row>
    <row r="285" s="10" customFormat="true" ht="14.25" hidden="false" customHeight="false" outlineLevel="0" collapsed="false">
      <c r="A285" s="6" t="s">
        <v>446</v>
      </c>
      <c r="B285" s="6" t="n">
        <v>4</v>
      </c>
      <c r="C285" s="6" t="n">
        <v>130</v>
      </c>
      <c r="D285" s="6" t="s">
        <v>447</v>
      </c>
      <c r="E285" s="8"/>
      <c r="F285" s="8"/>
      <c r="G285" s="8"/>
      <c r="H285" s="8"/>
      <c r="I285" s="8"/>
      <c r="J285" s="8"/>
      <c r="Q285" s="10" t="n">
        <v>283</v>
      </c>
    </row>
    <row r="286" s="10" customFormat="true" ht="14.25" hidden="false" customHeight="false" outlineLevel="0" collapsed="false">
      <c r="A286" s="6" t="s">
        <v>448</v>
      </c>
      <c r="B286" s="6" t="n">
        <v>3</v>
      </c>
      <c r="C286" s="6" t="n">
        <v>60</v>
      </c>
      <c r="D286" s="6" t="s">
        <v>292</v>
      </c>
      <c r="E286" s="8"/>
      <c r="F286" s="8"/>
      <c r="G286" s="8"/>
      <c r="H286" s="8"/>
      <c r="I286" s="8"/>
      <c r="J286" s="8"/>
      <c r="Q286" s="10" t="n">
        <v>284</v>
      </c>
    </row>
    <row r="287" s="10" customFormat="true" ht="14.25" hidden="false" customHeight="false" outlineLevel="0" collapsed="false">
      <c r="A287" s="6" t="s">
        <v>449</v>
      </c>
      <c r="B287" s="6" t="n">
        <v>3</v>
      </c>
      <c r="C287" s="6" t="n">
        <v>130</v>
      </c>
      <c r="D287" s="6" t="s">
        <v>341</v>
      </c>
      <c r="E287" s="8"/>
      <c r="F287" s="8"/>
      <c r="G287" s="8"/>
      <c r="H287" s="8"/>
      <c r="I287" s="8"/>
      <c r="J287" s="8"/>
      <c r="Q287" s="10" t="n">
        <v>285</v>
      </c>
    </row>
    <row r="288" s="10" customFormat="true" ht="14.25" hidden="false" customHeight="false" outlineLevel="0" collapsed="false">
      <c r="A288" s="6" t="s">
        <v>450</v>
      </c>
      <c r="B288" s="6" t="n">
        <v>5</v>
      </c>
      <c r="C288" s="6" t="n">
        <v>110</v>
      </c>
      <c r="D288" s="6" t="s">
        <v>451</v>
      </c>
      <c r="E288" s="8"/>
      <c r="F288" s="8"/>
      <c r="G288" s="8"/>
      <c r="H288" s="8"/>
      <c r="I288" s="8"/>
      <c r="J288" s="8"/>
      <c r="Q288" s="10" t="n">
        <v>286</v>
      </c>
    </row>
    <row r="289" s="10" customFormat="true" ht="14.25" hidden="false" customHeight="false" outlineLevel="0" collapsed="false">
      <c r="A289" s="6" t="s">
        <v>452</v>
      </c>
      <c r="B289" s="6" t="n">
        <v>0</v>
      </c>
      <c r="C289" s="6" t="n">
        <v>70</v>
      </c>
      <c r="D289" s="6" t="s">
        <v>341</v>
      </c>
      <c r="E289" s="8"/>
      <c r="F289" s="8"/>
      <c r="G289" s="8"/>
      <c r="H289" s="8"/>
      <c r="I289" s="8"/>
      <c r="J289" s="8"/>
      <c r="Q289" s="10" t="n">
        <v>287</v>
      </c>
    </row>
    <row r="290" s="10" customFormat="true" ht="14.25" hidden="false" customHeight="false" outlineLevel="0" collapsed="false">
      <c r="A290" s="6" t="s">
        <v>453</v>
      </c>
      <c r="B290" s="6" t="n">
        <v>2</v>
      </c>
      <c r="C290" s="6" t="n">
        <v>80</v>
      </c>
      <c r="D290" s="6" t="s">
        <v>292</v>
      </c>
      <c r="E290" s="8"/>
      <c r="F290" s="8"/>
      <c r="G290" s="8"/>
      <c r="H290" s="8"/>
      <c r="I290" s="8"/>
      <c r="J290" s="8"/>
      <c r="Q290" s="10" t="n">
        <v>288</v>
      </c>
    </row>
    <row r="291" s="10" customFormat="true" ht="14.25" hidden="false" customHeight="false" outlineLevel="0" collapsed="false">
      <c r="A291" s="6" t="s">
        <v>454</v>
      </c>
      <c r="B291" s="6" t="n">
        <v>7</v>
      </c>
      <c r="C291" s="6" t="n">
        <v>170</v>
      </c>
      <c r="D291" s="6" t="s">
        <v>292</v>
      </c>
      <c r="E291" s="8"/>
      <c r="F291" s="8"/>
      <c r="G291" s="8"/>
      <c r="H291" s="8"/>
      <c r="I291" s="8"/>
      <c r="J291" s="8"/>
      <c r="Q291" s="10" t="n">
        <v>289</v>
      </c>
    </row>
    <row r="292" s="10" customFormat="true" ht="14.25" hidden="false" customHeight="false" outlineLevel="0" collapsed="false">
      <c r="A292" s="6" t="s">
        <v>455</v>
      </c>
      <c r="B292" s="6" t="n">
        <v>0</v>
      </c>
      <c r="C292" s="6" t="n">
        <v>70</v>
      </c>
      <c r="D292" s="6" t="s">
        <v>292</v>
      </c>
      <c r="E292" s="8"/>
      <c r="F292" s="8"/>
      <c r="G292" s="8"/>
      <c r="H292" s="8"/>
      <c r="I292" s="8"/>
      <c r="J292" s="8"/>
      <c r="Q292" s="10" t="n">
        <v>290</v>
      </c>
    </row>
    <row r="293" s="10" customFormat="true" ht="14.25" hidden="false" customHeight="false" outlineLevel="0" collapsed="false">
      <c r="A293" s="6" t="s">
        <v>456</v>
      </c>
      <c r="B293" s="6" t="n">
        <v>3</v>
      </c>
      <c r="C293" s="6" t="n">
        <v>60</v>
      </c>
      <c r="D293" s="6" t="s">
        <v>292</v>
      </c>
      <c r="E293" s="8"/>
      <c r="F293" s="8"/>
      <c r="G293" s="8"/>
      <c r="H293" s="8"/>
      <c r="I293" s="8"/>
      <c r="J293" s="8"/>
      <c r="Q293" s="10" t="n">
        <v>291</v>
      </c>
    </row>
    <row r="294" s="10" customFormat="true" ht="14.25" hidden="false" customHeight="false" outlineLevel="0" collapsed="false">
      <c r="A294" s="6" t="s">
        <v>457</v>
      </c>
      <c r="B294" s="6" t="n">
        <v>3</v>
      </c>
      <c r="C294" s="6" t="n">
        <v>50</v>
      </c>
      <c r="D294" s="6" t="s">
        <v>292</v>
      </c>
      <c r="E294" s="8"/>
      <c r="F294" s="8"/>
      <c r="G294" s="8"/>
      <c r="H294" s="8"/>
      <c r="I294" s="8"/>
      <c r="J294" s="8"/>
      <c r="Q294" s="10" t="n">
        <v>292</v>
      </c>
    </row>
    <row r="295" s="10" customFormat="true" ht="14.25" hidden="false" customHeight="false" outlineLevel="0" collapsed="false">
      <c r="A295" s="6" t="s">
        <v>458</v>
      </c>
      <c r="B295" s="6" t="n">
        <v>5</v>
      </c>
      <c r="C295" s="6" t="n">
        <v>100</v>
      </c>
      <c r="D295" s="6" t="s">
        <v>292</v>
      </c>
      <c r="E295" s="8"/>
      <c r="F295" s="8"/>
      <c r="G295" s="8"/>
      <c r="H295" s="8"/>
      <c r="I295" s="8"/>
      <c r="J295" s="8"/>
      <c r="Q295" s="10" t="n">
        <v>293</v>
      </c>
    </row>
    <row r="296" s="10" customFormat="true" ht="14.25" hidden="false" customHeight="false" outlineLevel="0" collapsed="false">
      <c r="A296" s="6" t="s">
        <v>459</v>
      </c>
      <c r="B296" s="6" t="n">
        <v>3</v>
      </c>
      <c r="C296" s="6" t="n">
        <v>80</v>
      </c>
      <c r="D296" s="6" t="s">
        <v>341</v>
      </c>
      <c r="E296" s="8"/>
      <c r="F296" s="8"/>
      <c r="G296" s="8"/>
      <c r="H296" s="8"/>
      <c r="I296" s="8"/>
      <c r="J296" s="8"/>
      <c r="Q296" s="10" t="n">
        <v>294</v>
      </c>
    </row>
    <row r="297" s="10" customFormat="true" ht="14.25" hidden="false" customHeight="false" outlineLevel="0" collapsed="false">
      <c r="A297" s="6" t="s">
        <v>460</v>
      </c>
      <c r="B297" s="6" t="n">
        <v>4</v>
      </c>
      <c r="C297" s="6" t="n">
        <v>275</v>
      </c>
      <c r="D297" s="6" t="s">
        <v>292</v>
      </c>
      <c r="E297" s="8"/>
      <c r="F297" s="8"/>
      <c r="G297" s="8"/>
      <c r="H297" s="8"/>
      <c r="I297" s="8"/>
      <c r="J297" s="8"/>
      <c r="Q297" s="10" t="n">
        <v>295</v>
      </c>
    </row>
    <row r="298" s="10" customFormat="true" ht="14.25" hidden="false" customHeight="false" outlineLevel="0" collapsed="false">
      <c r="A298" s="6" t="s">
        <v>461</v>
      </c>
      <c r="B298" s="6" t="n">
        <v>2</v>
      </c>
      <c r="C298" s="6" t="n">
        <v>50</v>
      </c>
      <c r="D298" s="6" t="s">
        <v>292</v>
      </c>
      <c r="E298" s="8"/>
      <c r="F298" s="8"/>
      <c r="G298" s="8"/>
      <c r="H298" s="8"/>
      <c r="I298" s="8"/>
      <c r="J298" s="8"/>
      <c r="Q298" s="10" t="n">
        <v>296</v>
      </c>
    </row>
    <row r="299" s="10" customFormat="true" ht="14.25" hidden="false" customHeight="false" outlineLevel="0" collapsed="false">
      <c r="A299" s="6" t="s">
        <v>462</v>
      </c>
      <c r="B299" s="6" t="n">
        <v>3</v>
      </c>
      <c r="C299" s="6" t="n">
        <v>60</v>
      </c>
      <c r="D299" s="6" t="s">
        <v>292</v>
      </c>
      <c r="E299" s="8"/>
      <c r="F299" s="8"/>
      <c r="G299" s="8"/>
      <c r="H299" s="8"/>
      <c r="I299" s="8"/>
      <c r="J299" s="8"/>
      <c r="Q299" s="10" t="n">
        <v>297</v>
      </c>
    </row>
    <row r="300" s="10" customFormat="true" ht="14.25" hidden="false" customHeight="false" outlineLevel="0" collapsed="false">
      <c r="A300" s="6" t="s">
        <v>463</v>
      </c>
      <c r="B300" s="6" t="n">
        <v>1</v>
      </c>
      <c r="C300" s="6" t="n">
        <v>10</v>
      </c>
      <c r="D300" s="6" t="s">
        <v>292</v>
      </c>
      <c r="E300" s="8"/>
      <c r="F300" s="8"/>
      <c r="G300" s="8"/>
      <c r="H300" s="8"/>
      <c r="I300" s="8"/>
      <c r="J300" s="8"/>
      <c r="Q300" s="10" t="n">
        <v>298</v>
      </c>
    </row>
    <row r="301" s="10" customFormat="true" ht="14.25" hidden="false" customHeight="false" outlineLevel="0" collapsed="false">
      <c r="A301" s="6" t="s">
        <v>464</v>
      </c>
      <c r="B301" s="6" t="n">
        <v>0</v>
      </c>
      <c r="C301" s="6" t="n">
        <v>120</v>
      </c>
      <c r="D301" s="6" t="s">
        <v>292</v>
      </c>
      <c r="E301" s="8"/>
      <c r="F301" s="8"/>
      <c r="G301" s="8"/>
      <c r="H301" s="8"/>
      <c r="I301" s="8"/>
      <c r="J301" s="8"/>
      <c r="Q301" s="10" t="n">
        <v>299</v>
      </c>
    </row>
    <row r="302" s="10" customFormat="true" ht="14.25" hidden="false" customHeight="false" outlineLevel="0" collapsed="false">
      <c r="A302" s="6" t="s">
        <v>465</v>
      </c>
      <c r="B302" s="6" t="n">
        <v>3</v>
      </c>
      <c r="C302" s="6" t="n">
        <v>90</v>
      </c>
      <c r="D302" s="6" t="s">
        <v>292</v>
      </c>
      <c r="E302" s="8"/>
      <c r="F302" s="8"/>
      <c r="G302" s="8"/>
      <c r="H302" s="8"/>
      <c r="I302" s="8"/>
      <c r="J302" s="8"/>
      <c r="Q302" s="10" t="n">
        <v>300</v>
      </c>
    </row>
    <row r="303" s="10" customFormat="true" ht="14.25" hidden="false" customHeight="false" outlineLevel="0" collapsed="false">
      <c r="A303" s="6" t="s">
        <v>466</v>
      </c>
      <c r="B303" s="6" t="n">
        <v>2</v>
      </c>
      <c r="C303" s="6" t="n">
        <v>70</v>
      </c>
      <c r="D303" s="6" t="s">
        <v>292</v>
      </c>
      <c r="E303" s="8"/>
      <c r="F303" s="8"/>
      <c r="G303" s="8"/>
      <c r="H303" s="8"/>
      <c r="I303" s="8"/>
      <c r="J303" s="8"/>
      <c r="Q303" s="10" t="n">
        <v>301</v>
      </c>
    </row>
    <row r="304" s="10" customFormat="true" ht="14.25" hidden="false" customHeight="false" outlineLevel="0" collapsed="false">
      <c r="A304" s="6" t="s">
        <v>467</v>
      </c>
      <c r="B304" s="6" t="n">
        <v>3</v>
      </c>
      <c r="C304" s="6" t="n">
        <v>40</v>
      </c>
      <c r="D304" s="6" t="s">
        <v>292</v>
      </c>
      <c r="E304" s="8"/>
      <c r="F304" s="8"/>
      <c r="G304" s="8"/>
      <c r="H304" s="8"/>
      <c r="I304" s="8"/>
      <c r="J304" s="8"/>
      <c r="Q304" s="10" t="n">
        <v>302</v>
      </c>
    </row>
    <row r="305" s="10" customFormat="true" ht="14.25" hidden="false" customHeight="false" outlineLevel="0" collapsed="false">
      <c r="A305" s="6" t="s">
        <v>468</v>
      </c>
      <c r="B305" s="6" t="n">
        <v>2</v>
      </c>
      <c r="C305" s="6" t="n">
        <v>70</v>
      </c>
      <c r="D305" s="6" t="s">
        <v>292</v>
      </c>
      <c r="E305" s="8"/>
      <c r="F305" s="8"/>
      <c r="G305" s="8"/>
      <c r="H305" s="8"/>
      <c r="I305" s="8"/>
      <c r="J305" s="8"/>
      <c r="Q305" s="10" t="n">
        <v>303</v>
      </c>
    </row>
    <row r="306" s="10" customFormat="true" ht="14.25" hidden="false" customHeight="false" outlineLevel="0" collapsed="false">
      <c r="A306" s="6" t="s">
        <v>469</v>
      </c>
      <c r="B306" s="6" t="n">
        <v>2</v>
      </c>
      <c r="C306" s="6" t="n">
        <v>50</v>
      </c>
      <c r="D306" s="6" t="s">
        <v>292</v>
      </c>
      <c r="E306" s="8"/>
      <c r="F306" s="8"/>
      <c r="G306" s="8"/>
      <c r="H306" s="8"/>
      <c r="I306" s="8"/>
      <c r="J306" s="8"/>
      <c r="Q306" s="10" t="n">
        <v>304</v>
      </c>
    </row>
    <row r="307" s="10" customFormat="true" ht="14.25" hidden="false" customHeight="false" outlineLevel="0" collapsed="false">
      <c r="A307" s="6" t="s">
        <v>470</v>
      </c>
      <c r="B307" s="6" t="n">
        <v>0</v>
      </c>
      <c r="C307" s="6" t="n">
        <v>50</v>
      </c>
      <c r="D307" s="6" t="s">
        <v>292</v>
      </c>
      <c r="E307" s="8"/>
      <c r="F307" s="8"/>
      <c r="G307" s="8"/>
      <c r="H307" s="8"/>
      <c r="I307" s="8"/>
      <c r="J307" s="8"/>
      <c r="Q307" s="10" t="n">
        <v>305</v>
      </c>
    </row>
    <row r="308" s="10" customFormat="true" ht="14.25" hidden="false" customHeight="false" outlineLevel="0" collapsed="false">
      <c r="A308" s="6" t="s">
        <v>471</v>
      </c>
      <c r="B308" s="6" t="n">
        <v>3</v>
      </c>
      <c r="C308" s="6" t="n">
        <v>40</v>
      </c>
      <c r="D308" s="6" t="s">
        <v>341</v>
      </c>
      <c r="E308" s="8"/>
      <c r="F308" s="8"/>
      <c r="G308" s="8"/>
      <c r="H308" s="8"/>
      <c r="I308" s="8"/>
      <c r="J308" s="8"/>
      <c r="Q308" s="10" t="n">
        <v>306</v>
      </c>
    </row>
    <row r="309" s="10" customFormat="true" ht="14.25" hidden="false" customHeight="false" outlineLevel="0" collapsed="false">
      <c r="A309" s="6" t="s">
        <v>472</v>
      </c>
      <c r="B309" s="6" t="n">
        <v>2</v>
      </c>
      <c r="C309" s="6" t="n">
        <v>30</v>
      </c>
      <c r="D309" s="6" t="s">
        <v>292</v>
      </c>
      <c r="E309" s="8"/>
      <c r="F309" s="8"/>
      <c r="G309" s="8"/>
      <c r="H309" s="8"/>
      <c r="I309" s="8"/>
      <c r="J309" s="8"/>
      <c r="Q309" s="10" t="n">
        <v>307</v>
      </c>
    </row>
    <row r="310" s="10" customFormat="true" ht="14.25" hidden="false" customHeight="false" outlineLevel="0" collapsed="false">
      <c r="A310" s="6" t="s">
        <v>473</v>
      </c>
      <c r="B310" s="6" t="n">
        <v>3</v>
      </c>
      <c r="C310" s="6" t="n">
        <v>50</v>
      </c>
      <c r="D310" s="6" t="s">
        <v>292</v>
      </c>
      <c r="E310" s="8"/>
      <c r="F310" s="8"/>
      <c r="G310" s="8"/>
      <c r="H310" s="8"/>
      <c r="I310" s="8"/>
      <c r="J310" s="8"/>
      <c r="Q310" s="10" t="n">
        <v>308</v>
      </c>
    </row>
    <row r="311" s="10" customFormat="true" ht="14.25" hidden="false" customHeight="false" outlineLevel="0" collapsed="false">
      <c r="A311" s="6" t="s">
        <v>474</v>
      </c>
      <c r="B311" s="6" t="n">
        <v>2</v>
      </c>
      <c r="C311" s="6" t="n">
        <v>30</v>
      </c>
      <c r="D311" s="6" t="s">
        <v>292</v>
      </c>
      <c r="E311" s="8"/>
      <c r="F311" s="8"/>
      <c r="G311" s="8"/>
      <c r="H311" s="8"/>
      <c r="I311" s="8"/>
      <c r="J311" s="8"/>
      <c r="Q311" s="10" t="n">
        <v>309</v>
      </c>
    </row>
    <row r="312" s="10" customFormat="true" ht="14.25" hidden="false" customHeight="false" outlineLevel="0" collapsed="false">
      <c r="A312" s="6" t="s">
        <v>475</v>
      </c>
      <c r="B312" s="6" t="n">
        <v>0</v>
      </c>
      <c r="C312" s="6" t="n">
        <v>0</v>
      </c>
      <c r="D312" s="6" t="s">
        <v>292</v>
      </c>
      <c r="E312" s="8"/>
      <c r="F312" s="8"/>
      <c r="G312" s="8"/>
      <c r="H312" s="8"/>
      <c r="I312" s="8"/>
      <c r="J312" s="8"/>
      <c r="Q312" s="10" t="n">
        <v>310</v>
      </c>
    </row>
    <row r="313" s="10" customFormat="true" ht="14.25" hidden="false" customHeight="false" outlineLevel="0" collapsed="false">
      <c r="A313" s="6" t="s">
        <v>476</v>
      </c>
      <c r="B313" s="6" t="n">
        <v>2</v>
      </c>
      <c r="C313" s="6" t="n">
        <v>40</v>
      </c>
      <c r="D313" s="6" t="s">
        <v>292</v>
      </c>
      <c r="E313" s="8"/>
      <c r="F313" s="8"/>
      <c r="G313" s="8"/>
      <c r="H313" s="8"/>
      <c r="I313" s="8"/>
      <c r="J313" s="8"/>
      <c r="Q313" s="10" t="n">
        <v>311</v>
      </c>
    </row>
    <row r="314" s="10" customFormat="true" ht="14.25" hidden="false" customHeight="false" outlineLevel="0" collapsed="false">
      <c r="A314" s="6" t="s">
        <v>477</v>
      </c>
      <c r="B314" s="6" t="n">
        <v>5</v>
      </c>
      <c r="C314" s="6" t="n">
        <v>10</v>
      </c>
      <c r="D314" s="6" t="s">
        <v>292</v>
      </c>
      <c r="E314" s="8"/>
      <c r="F314" s="8"/>
      <c r="G314" s="8"/>
      <c r="H314" s="8"/>
      <c r="I314" s="8"/>
      <c r="J314" s="8"/>
      <c r="Q314" s="10" t="n">
        <v>312</v>
      </c>
    </row>
    <row r="315" s="10" customFormat="true" ht="14.25" hidden="false" customHeight="false" outlineLevel="0" collapsed="false">
      <c r="A315" s="6" t="s">
        <v>478</v>
      </c>
      <c r="B315" s="6" t="n">
        <v>2</v>
      </c>
      <c r="C315" s="6" t="n">
        <v>20</v>
      </c>
      <c r="D315" s="6" t="s">
        <v>292</v>
      </c>
      <c r="E315" s="8"/>
      <c r="F315" s="8"/>
      <c r="G315" s="8"/>
      <c r="H315" s="8"/>
      <c r="I315" s="8"/>
      <c r="J315" s="8"/>
      <c r="Q315" s="10" t="n">
        <v>313</v>
      </c>
    </row>
    <row r="316" s="10" customFormat="true" ht="14.25" hidden="false" customHeight="false" outlineLevel="0" collapsed="false">
      <c r="A316" s="6" t="s">
        <v>479</v>
      </c>
      <c r="B316" s="6" t="n">
        <v>4</v>
      </c>
      <c r="C316" s="6" t="n">
        <v>20</v>
      </c>
      <c r="D316" s="6" t="s">
        <v>292</v>
      </c>
      <c r="E316" s="8"/>
      <c r="F316" s="8"/>
      <c r="G316" s="8"/>
      <c r="H316" s="8"/>
      <c r="I316" s="8"/>
      <c r="J316" s="8"/>
      <c r="Q316" s="10" t="n">
        <v>314</v>
      </c>
    </row>
    <row r="317" s="10" customFormat="true" ht="14.25" hidden="false" customHeight="false" outlineLevel="0" collapsed="false">
      <c r="A317" s="6" t="s">
        <v>480</v>
      </c>
      <c r="B317" s="6" t="n">
        <v>1</v>
      </c>
      <c r="C317" s="6" t="n">
        <v>40</v>
      </c>
      <c r="D317" s="6" t="s">
        <v>292</v>
      </c>
      <c r="E317" s="8"/>
      <c r="F317" s="8"/>
      <c r="G317" s="8"/>
      <c r="H317" s="8"/>
      <c r="I317" s="8"/>
      <c r="J317" s="8"/>
      <c r="Q317" s="10" t="n">
        <v>315</v>
      </c>
    </row>
    <row r="318" s="10" customFormat="true" ht="14.25" hidden="false" customHeight="false" outlineLevel="0" collapsed="false">
      <c r="A318" s="6" t="s">
        <v>481</v>
      </c>
      <c r="B318" s="6" t="n">
        <v>1</v>
      </c>
      <c r="C318" s="6" t="n">
        <v>10</v>
      </c>
      <c r="D318" s="6" t="s">
        <v>292</v>
      </c>
      <c r="E318" s="8"/>
      <c r="F318" s="8"/>
      <c r="G318" s="8"/>
      <c r="H318" s="8"/>
      <c r="I318" s="8"/>
      <c r="J318" s="8"/>
      <c r="Q318" s="10" t="n">
        <v>316</v>
      </c>
    </row>
    <row r="319" s="10" customFormat="true" ht="14.25" hidden="false" customHeight="false" outlineLevel="0" collapsed="false">
      <c r="A319" s="6" t="s">
        <v>482</v>
      </c>
      <c r="B319" s="6" t="n">
        <v>1</v>
      </c>
      <c r="C319" s="6" t="n">
        <v>10</v>
      </c>
      <c r="D319" s="6" t="s">
        <v>292</v>
      </c>
      <c r="E319" s="8"/>
      <c r="F319" s="8"/>
      <c r="G319" s="8"/>
      <c r="H319" s="8"/>
      <c r="I319" s="8"/>
      <c r="J319" s="8"/>
      <c r="Q319" s="10" t="n">
        <v>317</v>
      </c>
    </row>
    <row r="320" s="10" customFormat="true" ht="14.25" hidden="false" customHeight="false" outlineLevel="0" collapsed="false">
      <c r="A320" s="6" t="s">
        <v>483</v>
      </c>
      <c r="B320" s="6" t="n">
        <v>0</v>
      </c>
      <c r="C320" s="6" t="n">
        <v>20</v>
      </c>
      <c r="D320" s="6" t="s">
        <v>375</v>
      </c>
      <c r="E320" s="8"/>
      <c r="F320" s="8"/>
      <c r="G320" s="8"/>
      <c r="H320" s="8"/>
      <c r="I320" s="8"/>
      <c r="J320" s="8"/>
      <c r="Q320" s="10" t="n">
        <v>318</v>
      </c>
    </row>
    <row r="321" customFormat="false" ht="14.25" hidden="false" customHeight="false" outlineLevel="0" collapsed="false">
      <c r="A321" s="6" t="s">
        <v>484</v>
      </c>
      <c r="B321" s="6" t="n">
        <v>6</v>
      </c>
      <c r="C321" s="6" t="n">
        <v>7500</v>
      </c>
      <c r="D321" s="6" t="s">
        <v>485</v>
      </c>
      <c r="E321" s="8"/>
      <c r="F321" s="8"/>
      <c r="G321" s="8"/>
      <c r="H321" s="8"/>
      <c r="I321" s="8"/>
      <c r="J321" s="8"/>
      <c r="Q321" s="1" t="n">
        <v>319</v>
      </c>
    </row>
    <row r="322" customFormat="false" ht="14.25" hidden="false" customHeight="false" outlineLevel="0" collapsed="false">
      <c r="A322" s="6" t="s">
        <v>486</v>
      </c>
      <c r="B322" s="6" t="s">
        <v>340</v>
      </c>
      <c r="C322" s="6" t="n">
        <v>3700</v>
      </c>
      <c r="D322" s="6" t="s">
        <v>487</v>
      </c>
      <c r="E322" s="8"/>
      <c r="F322" s="8"/>
      <c r="G322" s="8"/>
      <c r="H322" s="8"/>
      <c r="I322" s="8"/>
      <c r="J322" s="8"/>
      <c r="Q322" s="1" t="n">
        <v>320</v>
      </c>
    </row>
    <row r="323" customFormat="false" ht="14.25" hidden="false" customHeight="false" outlineLevel="0" collapsed="false">
      <c r="A323" s="6" t="s">
        <v>488</v>
      </c>
      <c r="B323" s="6" t="n">
        <v>6</v>
      </c>
      <c r="C323" s="6" t="n">
        <v>2800</v>
      </c>
      <c r="D323" s="6" t="s">
        <v>489</v>
      </c>
      <c r="E323" s="8"/>
      <c r="F323" s="8"/>
      <c r="G323" s="8"/>
      <c r="H323" s="8"/>
      <c r="I323" s="8"/>
      <c r="J323" s="8"/>
      <c r="Q323" s="1" t="n">
        <v>321</v>
      </c>
    </row>
    <row r="324" customFormat="false" ht="14.25" hidden="false" customHeight="false" outlineLevel="0" collapsed="false">
      <c r="A324" s="6" t="s">
        <v>490</v>
      </c>
      <c r="B324" s="6" t="n">
        <v>6</v>
      </c>
      <c r="C324" s="6" t="n">
        <v>2700</v>
      </c>
      <c r="D324" s="6" t="s">
        <v>491</v>
      </c>
      <c r="E324" s="8"/>
      <c r="F324" s="8"/>
      <c r="G324" s="8"/>
      <c r="H324" s="8"/>
      <c r="I324" s="8"/>
      <c r="J324" s="8"/>
      <c r="Q324" s="1" t="n">
        <v>322</v>
      </c>
    </row>
    <row r="325" customFormat="false" ht="14.25" hidden="false" customHeight="false" outlineLevel="0" collapsed="false">
      <c r="A325" s="6" t="s">
        <v>492</v>
      </c>
      <c r="B325" s="6" t="n">
        <v>4</v>
      </c>
      <c r="C325" s="6" t="n">
        <v>2500</v>
      </c>
      <c r="D325" s="6" t="s">
        <v>493</v>
      </c>
      <c r="E325" s="8"/>
      <c r="F325" s="8"/>
      <c r="G325" s="8"/>
      <c r="H325" s="8"/>
      <c r="I325" s="8"/>
      <c r="J325" s="8"/>
      <c r="Q325" s="1" t="n">
        <v>323</v>
      </c>
    </row>
    <row r="326" customFormat="false" ht="14.25" hidden="false" customHeight="false" outlineLevel="0" collapsed="false">
      <c r="A326" s="6" t="s">
        <v>494</v>
      </c>
      <c r="B326" s="6" t="n">
        <v>6</v>
      </c>
      <c r="C326" s="6" t="n">
        <v>1800</v>
      </c>
      <c r="D326" s="6" t="s">
        <v>495</v>
      </c>
      <c r="E326" s="8"/>
      <c r="F326" s="8"/>
      <c r="G326" s="8"/>
      <c r="H326" s="8"/>
      <c r="I326" s="8"/>
      <c r="J326" s="8"/>
      <c r="Q326" s="1" t="n">
        <v>324</v>
      </c>
    </row>
    <row r="327" customFormat="false" ht="14.25" hidden="false" customHeight="false" outlineLevel="0" collapsed="false">
      <c r="A327" s="6" t="s">
        <v>496</v>
      </c>
      <c r="B327" s="6" t="n">
        <v>5</v>
      </c>
      <c r="C327" s="6" t="n">
        <v>1400</v>
      </c>
      <c r="D327" s="6" t="s">
        <v>497</v>
      </c>
      <c r="E327" s="8"/>
      <c r="F327" s="8"/>
      <c r="G327" s="8"/>
      <c r="H327" s="8"/>
      <c r="I327" s="8"/>
      <c r="J327" s="8"/>
      <c r="Q327" s="1" t="n">
        <v>325</v>
      </c>
    </row>
    <row r="328" customFormat="false" ht="14.25" hidden="false" customHeight="false" outlineLevel="0" collapsed="false">
      <c r="A328" s="6" t="s">
        <v>498</v>
      </c>
      <c r="B328" s="6" t="n">
        <v>6</v>
      </c>
      <c r="C328" s="6" t="n">
        <v>1800</v>
      </c>
      <c r="D328" s="6" t="s">
        <v>499</v>
      </c>
      <c r="E328" s="8"/>
      <c r="F328" s="8"/>
      <c r="G328" s="8"/>
      <c r="H328" s="8"/>
      <c r="I328" s="8"/>
      <c r="J328" s="8"/>
      <c r="Q328" s="1" t="n">
        <v>326</v>
      </c>
    </row>
    <row r="329" customFormat="false" ht="14.25" hidden="false" customHeight="false" outlineLevel="0" collapsed="false">
      <c r="A329" s="6" t="s">
        <v>500</v>
      </c>
      <c r="B329" s="6" t="n">
        <v>3</v>
      </c>
      <c r="C329" s="6" t="n">
        <v>700</v>
      </c>
      <c r="D329" s="6" t="s">
        <v>501</v>
      </c>
      <c r="E329" s="8"/>
      <c r="F329" s="8"/>
      <c r="G329" s="8"/>
      <c r="H329" s="8"/>
      <c r="I329" s="8"/>
      <c r="J329" s="8"/>
      <c r="Q329" s="1" t="n">
        <v>327</v>
      </c>
    </row>
    <row r="330" customFormat="false" ht="14.25" hidden="false" customHeight="false" outlineLevel="0" collapsed="false">
      <c r="A330" s="6" t="s">
        <v>502</v>
      </c>
      <c r="B330" s="6" t="n">
        <v>4</v>
      </c>
      <c r="C330" s="6" t="n">
        <v>150</v>
      </c>
      <c r="D330" s="6" t="s">
        <v>499</v>
      </c>
      <c r="E330" s="8"/>
      <c r="F330" s="8"/>
      <c r="G330" s="8"/>
      <c r="H330" s="8"/>
      <c r="I330" s="8"/>
      <c r="J330" s="8"/>
      <c r="Q330" s="1" t="n">
        <v>328</v>
      </c>
    </row>
    <row r="331" customFormat="false" ht="14.25" hidden="false" customHeight="false" outlineLevel="0" collapsed="false">
      <c r="A331" s="6" t="s">
        <v>503</v>
      </c>
      <c r="B331" s="6" t="n">
        <v>9</v>
      </c>
      <c r="C331" s="6" t="n">
        <v>70</v>
      </c>
      <c r="D331" s="6" t="s">
        <v>504</v>
      </c>
      <c r="E331" s="8"/>
      <c r="F331" s="8"/>
      <c r="G331" s="8"/>
      <c r="H331" s="8"/>
      <c r="I331" s="8"/>
      <c r="J331" s="8"/>
      <c r="Q331" s="1" t="n">
        <v>329</v>
      </c>
    </row>
    <row r="332" customFormat="false" ht="14.25" hidden="false" customHeight="false" outlineLevel="0" collapsed="false">
      <c r="A332" s="6" t="s">
        <v>505</v>
      </c>
      <c r="B332" s="6" t="n">
        <v>6</v>
      </c>
      <c r="C332" s="6" t="n">
        <v>2300</v>
      </c>
      <c r="D332" s="6" t="s">
        <v>506</v>
      </c>
      <c r="E332" s="8"/>
      <c r="F332" s="8"/>
      <c r="G332" s="8"/>
      <c r="H332" s="8"/>
      <c r="I332" s="8"/>
      <c r="J332" s="8"/>
      <c r="Q332" s="1" t="n">
        <v>330</v>
      </c>
    </row>
    <row r="333" customFormat="false" ht="14.25" hidden="false" customHeight="false" outlineLevel="0" collapsed="false">
      <c r="A333" s="6" t="s">
        <v>507</v>
      </c>
      <c r="B333" s="6" t="n">
        <v>5</v>
      </c>
      <c r="C333" s="6" t="n">
        <v>375</v>
      </c>
      <c r="D333" s="6" t="s">
        <v>508</v>
      </c>
      <c r="E333" s="8"/>
      <c r="F333" s="8"/>
      <c r="G333" s="8"/>
      <c r="H333" s="8"/>
      <c r="I333" s="8"/>
      <c r="J333" s="8"/>
      <c r="Q333" s="1" t="n">
        <v>331</v>
      </c>
    </row>
    <row r="334" customFormat="false" ht="14.25" hidden="false" customHeight="false" outlineLevel="0" collapsed="false">
      <c r="A334" s="6" t="s">
        <v>509</v>
      </c>
      <c r="B334" s="6" t="n">
        <v>6</v>
      </c>
      <c r="C334" s="6" t="n">
        <v>4400</v>
      </c>
      <c r="D334" s="6" t="s">
        <v>510</v>
      </c>
      <c r="E334" s="8"/>
      <c r="F334" s="8"/>
      <c r="G334" s="8"/>
      <c r="H334" s="8"/>
      <c r="I334" s="8"/>
      <c r="J334" s="8"/>
      <c r="Q334" s="1" t="n">
        <v>332</v>
      </c>
    </row>
    <row r="335" customFormat="false" ht="14.25" hidden="false" customHeight="false" outlineLevel="0" collapsed="false">
      <c r="A335" s="6" t="s">
        <v>511</v>
      </c>
      <c r="B335" s="6" t="n">
        <v>7</v>
      </c>
      <c r="C335" s="6" t="n">
        <v>1500</v>
      </c>
      <c r="D335" s="6" t="s">
        <v>510</v>
      </c>
      <c r="E335" s="8"/>
      <c r="F335" s="8"/>
      <c r="G335" s="8"/>
      <c r="H335" s="8"/>
      <c r="I335" s="8"/>
      <c r="J335" s="8"/>
      <c r="Q335" s="1" t="n">
        <v>333</v>
      </c>
    </row>
    <row r="336" customFormat="false" ht="14.25" hidden="false" customHeight="false" outlineLevel="0" collapsed="false">
      <c r="A336" s="6" t="s">
        <v>512</v>
      </c>
      <c r="B336" s="6" t="n">
        <v>4</v>
      </c>
      <c r="C336" s="6" t="n">
        <v>1200</v>
      </c>
      <c r="D336" s="6" t="s">
        <v>513</v>
      </c>
      <c r="E336" s="8"/>
      <c r="F336" s="8"/>
      <c r="G336" s="8"/>
      <c r="H336" s="8"/>
      <c r="I336" s="8"/>
      <c r="J336" s="8"/>
      <c r="Q336" s="1" t="n">
        <v>334</v>
      </c>
    </row>
    <row r="337" customFormat="false" ht="14.25" hidden="false" customHeight="false" outlineLevel="0" collapsed="false">
      <c r="A337" s="6" t="s">
        <v>514</v>
      </c>
      <c r="B337" s="6" t="n">
        <v>3</v>
      </c>
      <c r="C337" s="6" t="n">
        <v>900</v>
      </c>
      <c r="D337" s="6" t="s">
        <v>292</v>
      </c>
      <c r="E337" s="8"/>
      <c r="F337" s="8"/>
      <c r="G337" s="8"/>
      <c r="H337" s="8"/>
      <c r="I337" s="8"/>
      <c r="J337" s="8"/>
      <c r="Q337" s="1" t="n">
        <v>335</v>
      </c>
    </row>
    <row r="338" customFormat="false" ht="14.25" hidden="false" customHeight="false" outlineLevel="0" collapsed="false">
      <c r="A338" s="6" t="s">
        <v>515</v>
      </c>
      <c r="B338" s="6" t="n">
        <v>2</v>
      </c>
      <c r="C338" s="6" t="n">
        <v>425</v>
      </c>
      <c r="D338" s="6" t="s">
        <v>292</v>
      </c>
      <c r="E338" s="8"/>
      <c r="F338" s="8"/>
      <c r="G338" s="8"/>
      <c r="H338" s="8"/>
      <c r="I338" s="8"/>
      <c r="J338" s="8"/>
      <c r="Q338" s="1" t="n">
        <v>336</v>
      </c>
    </row>
    <row r="339" customFormat="false" ht="14.25" hidden="false" customHeight="false" outlineLevel="0" collapsed="false">
      <c r="A339" s="6" t="s">
        <v>516</v>
      </c>
      <c r="B339" s="6" t="n">
        <v>4</v>
      </c>
      <c r="C339" s="6" t="n">
        <v>150</v>
      </c>
      <c r="D339" s="6" t="s">
        <v>292</v>
      </c>
      <c r="E339" s="8"/>
      <c r="F339" s="8"/>
      <c r="G339" s="8"/>
      <c r="H339" s="8"/>
      <c r="I339" s="8"/>
      <c r="J339" s="8"/>
      <c r="Q339" s="1" t="n">
        <v>337</v>
      </c>
    </row>
    <row r="340" customFormat="false" ht="14.25" hidden="false" customHeight="false" outlineLevel="0" collapsed="false">
      <c r="A340" s="6" t="s">
        <v>517</v>
      </c>
      <c r="B340" s="6" t="n">
        <v>3</v>
      </c>
      <c r="C340" s="6" t="n">
        <v>170</v>
      </c>
      <c r="D340" s="6" t="s">
        <v>292</v>
      </c>
      <c r="E340" s="8"/>
      <c r="F340" s="8"/>
      <c r="G340" s="8"/>
      <c r="H340" s="8"/>
      <c r="I340" s="8"/>
      <c r="J340" s="8"/>
      <c r="Q340" s="1" t="n">
        <v>338</v>
      </c>
    </row>
    <row r="341" customFormat="false" ht="14.25" hidden="false" customHeight="false" outlineLevel="0" collapsed="false">
      <c r="A341" s="6" t="s">
        <v>518</v>
      </c>
      <c r="B341" s="6" t="n">
        <v>4</v>
      </c>
      <c r="C341" s="6" t="n">
        <v>70</v>
      </c>
      <c r="D341" s="6" t="s">
        <v>292</v>
      </c>
      <c r="E341" s="8"/>
      <c r="F341" s="8"/>
      <c r="G341" s="8"/>
      <c r="H341" s="8"/>
      <c r="I341" s="8"/>
      <c r="J341" s="8"/>
      <c r="Q341" s="1" t="n">
        <v>339</v>
      </c>
    </row>
    <row r="342" customFormat="false" ht="14.25" hidden="false" customHeight="false" outlineLevel="0" collapsed="false">
      <c r="A342" s="6" t="s">
        <v>519</v>
      </c>
      <c r="B342" s="6" t="n">
        <v>5</v>
      </c>
      <c r="C342" s="6" t="n">
        <v>550</v>
      </c>
      <c r="D342" s="6" t="s">
        <v>292</v>
      </c>
      <c r="E342" s="8"/>
      <c r="F342" s="8"/>
      <c r="G342" s="8"/>
      <c r="H342" s="8"/>
      <c r="I342" s="8"/>
      <c r="J342" s="8"/>
      <c r="Q342" s="1" t="n">
        <v>340</v>
      </c>
    </row>
    <row r="343" customFormat="false" ht="14.25" hidden="false" customHeight="false" outlineLevel="0" collapsed="false">
      <c r="A343" s="6" t="s">
        <v>520</v>
      </c>
      <c r="B343" s="6" t="n">
        <v>4</v>
      </c>
      <c r="C343" s="6" t="n">
        <v>110</v>
      </c>
      <c r="D343" s="6" t="s">
        <v>292</v>
      </c>
      <c r="E343" s="8"/>
      <c r="F343" s="8"/>
      <c r="G343" s="8"/>
      <c r="H343" s="8"/>
      <c r="I343" s="8"/>
      <c r="J343" s="8"/>
      <c r="Q343" s="1" t="n">
        <v>341</v>
      </c>
    </row>
    <row r="344" customFormat="false" ht="14.25" hidden="false" customHeight="false" outlineLevel="0" collapsed="false">
      <c r="A344" s="6" t="s">
        <v>521</v>
      </c>
      <c r="B344" s="6" t="n">
        <v>4</v>
      </c>
      <c r="C344" s="6" t="n">
        <v>190</v>
      </c>
      <c r="D344" s="6" t="s">
        <v>292</v>
      </c>
      <c r="E344" s="8"/>
      <c r="F344" s="8"/>
      <c r="G344" s="8"/>
      <c r="H344" s="8"/>
      <c r="I344" s="8"/>
      <c r="J344" s="8"/>
      <c r="Q344" s="1" t="n">
        <v>342</v>
      </c>
    </row>
    <row r="345" customFormat="false" ht="14.25" hidden="false" customHeight="false" outlineLevel="0" collapsed="false">
      <c r="A345" s="6" t="s">
        <v>522</v>
      </c>
      <c r="B345" s="6" t="n">
        <v>3</v>
      </c>
      <c r="C345" s="6" t="n">
        <v>650</v>
      </c>
      <c r="D345" s="6" t="s">
        <v>292</v>
      </c>
      <c r="E345" s="8"/>
      <c r="F345" s="8"/>
      <c r="G345" s="8"/>
      <c r="H345" s="8"/>
      <c r="I345" s="8"/>
      <c r="J345" s="8"/>
      <c r="Q345" s="1" t="n">
        <v>343</v>
      </c>
    </row>
    <row r="346" customFormat="false" ht="14.25" hidden="false" customHeight="false" outlineLevel="0" collapsed="false">
      <c r="A346" s="6" t="s">
        <v>523</v>
      </c>
      <c r="B346" s="6" t="n">
        <v>4</v>
      </c>
      <c r="C346" s="6" t="n">
        <v>160</v>
      </c>
      <c r="D346" s="6" t="s">
        <v>292</v>
      </c>
      <c r="E346" s="8"/>
      <c r="F346" s="8"/>
      <c r="G346" s="8"/>
      <c r="H346" s="8"/>
      <c r="I346" s="8"/>
      <c r="J346" s="8"/>
      <c r="Q346" s="1" t="n">
        <v>344</v>
      </c>
    </row>
    <row r="347" customFormat="false" ht="14.25" hidden="false" customHeight="false" outlineLevel="0" collapsed="false">
      <c r="A347" s="6" t="s">
        <v>524</v>
      </c>
      <c r="B347" s="6" t="n">
        <v>5</v>
      </c>
      <c r="C347" s="6" t="n">
        <v>325</v>
      </c>
      <c r="D347" s="6" t="s">
        <v>292</v>
      </c>
      <c r="E347" s="8"/>
      <c r="F347" s="8"/>
      <c r="G347" s="8"/>
      <c r="H347" s="8"/>
      <c r="I347" s="8"/>
      <c r="J347" s="8"/>
      <c r="Q347" s="1" t="n">
        <v>345</v>
      </c>
    </row>
    <row r="348" customFormat="false" ht="14.25" hidden="false" customHeight="false" outlineLevel="0" collapsed="false">
      <c r="A348" s="6" t="s">
        <v>525</v>
      </c>
      <c r="B348" s="6" t="n">
        <v>3</v>
      </c>
      <c r="C348" s="6" t="n">
        <v>375</v>
      </c>
      <c r="D348" s="6" t="s">
        <v>292</v>
      </c>
      <c r="E348" s="8"/>
      <c r="F348" s="8"/>
      <c r="G348" s="8"/>
      <c r="H348" s="8"/>
      <c r="I348" s="8"/>
      <c r="J348" s="8"/>
      <c r="Q348" s="1" t="n">
        <v>346</v>
      </c>
    </row>
    <row r="349" customFormat="false" ht="14.25" hidden="false" customHeight="false" outlineLevel="0" collapsed="false">
      <c r="A349" s="6" t="s">
        <v>526</v>
      </c>
      <c r="B349" s="6" t="n">
        <v>4</v>
      </c>
      <c r="C349" s="6" t="n">
        <v>110</v>
      </c>
      <c r="D349" s="6" t="s">
        <v>292</v>
      </c>
      <c r="E349" s="8"/>
      <c r="F349" s="8"/>
      <c r="G349" s="8"/>
      <c r="H349" s="8"/>
      <c r="I349" s="8"/>
      <c r="J349" s="8"/>
      <c r="Q349" s="1" t="n">
        <v>347</v>
      </c>
    </row>
    <row r="350" customFormat="false" ht="14.25" hidden="false" customHeight="false" outlineLevel="0" collapsed="false">
      <c r="A350" s="6" t="s">
        <v>527</v>
      </c>
      <c r="B350" s="6" t="n">
        <v>5</v>
      </c>
      <c r="C350" s="6" t="n">
        <v>350</v>
      </c>
      <c r="D350" s="6" t="s">
        <v>292</v>
      </c>
      <c r="E350" s="8"/>
      <c r="F350" s="8"/>
      <c r="G350" s="8"/>
      <c r="H350" s="8"/>
      <c r="I350" s="8"/>
      <c r="J350" s="8"/>
      <c r="Q350" s="1" t="n">
        <v>348</v>
      </c>
    </row>
    <row r="351" customFormat="false" ht="14.25" hidden="false" customHeight="false" outlineLevel="0" collapsed="false">
      <c r="A351" s="6" t="s">
        <v>528</v>
      </c>
      <c r="B351" s="6" t="n">
        <v>3</v>
      </c>
      <c r="C351" s="6" t="n">
        <v>170</v>
      </c>
      <c r="D351" s="6" t="s">
        <v>292</v>
      </c>
      <c r="E351" s="8"/>
      <c r="F351" s="8"/>
      <c r="G351" s="8"/>
      <c r="H351" s="8"/>
      <c r="I351" s="8"/>
      <c r="J351" s="8"/>
      <c r="Q351" s="1" t="n">
        <v>349</v>
      </c>
    </row>
    <row r="352" customFormat="false" ht="14.25" hidden="false" customHeight="false" outlineLevel="0" collapsed="false">
      <c r="A352" s="6" t="s">
        <v>529</v>
      </c>
      <c r="B352" s="6" t="n">
        <v>2</v>
      </c>
      <c r="C352" s="6" t="n">
        <v>70</v>
      </c>
      <c r="D352" s="6" t="s">
        <v>292</v>
      </c>
      <c r="E352" s="8"/>
      <c r="F352" s="8"/>
      <c r="G352" s="8"/>
      <c r="H352" s="8"/>
      <c r="I352" s="8"/>
      <c r="J352" s="8"/>
      <c r="Q352" s="1" t="n">
        <v>350</v>
      </c>
    </row>
    <row r="353" customFormat="false" ht="14.25" hidden="false" customHeight="false" outlineLevel="0" collapsed="false">
      <c r="A353" s="6" t="s">
        <v>530</v>
      </c>
      <c r="B353" s="6" t="n">
        <v>5</v>
      </c>
      <c r="C353" s="6" t="n">
        <v>550</v>
      </c>
      <c r="D353" s="6" t="s">
        <v>292</v>
      </c>
      <c r="E353" s="8"/>
      <c r="F353" s="8"/>
      <c r="G353" s="8"/>
      <c r="H353" s="8"/>
      <c r="I353" s="8"/>
      <c r="J353" s="8"/>
      <c r="Q353" s="1" t="n">
        <v>351</v>
      </c>
    </row>
    <row r="354" customFormat="false" ht="14.25" hidden="false" customHeight="false" outlineLevel="0" collapsed="false">
      <c r="A354" s="6" t="s">
        <v>531</v>
      </c>
      <c r="B354" s="6" t="n">
        <v>5</v>
      </c>
      <c r="C354" s="6" t="n">
        <v>1500</v>
      </c>
      <c r="D354" s="6" t="s">
        <v>292</v>
      </c>
      <c r="E354" s="8"/>
      <c r="F354" s="8"/>
      <c r="G354" s="8"/>
      <c r="H354" s="8"/>
      <c r="I354" s="8"/>
      <c r="J354" s="8"/>
      <c r="Q354" s="1" t="n">
        <v>352</v>
      </c>
    </row>
    <row r="355" customFormat="false" ht="14.25" hidden="false" customHeight="false" outlineLevel="0" collapsed="false">
      <c r="A355" s="6" t="s">
        <v>532</v>
      </c>
      <c r="B355" s="6" t="n">
        <v>3</v>
      </c>
      <c r="C355" s="6" t="n">
        <v>70</v>
      </c>
      <c r="D355" s="6" t="s">
        <v>292</v>
      </c>
      <c r="E355" s="8"/>
      <c r="F355" s="8"/>
      <c r="G355" s="8"/>
      <c r="H355" s="8"/>
      <c r="I355" s="8"/>
      <c r="J355" s="8"/>
      <c r="Q355" s="1" t="n">
        <v>353</v>
      </c>
    </row>
    <row r="356" customFormat="false" ht="14.25" hidden="false" customHeight="false" outlineLevel="0" collapsed="false">
      <c r="A356" s="6" t="s">
        <v>533</v>
      </c>
      <c r="B356" s="6" t="n">
        <v>4</v>
      </c>
      <c r="C356" s="6" t="n">
        <v>400</v>
      </c>
      <c r="D356" s="6" t="s">
        <v>292</v>
      </c>
      <c r="E356" s="8"/>
      <c r="F356" s="8"/>
      <c r="G356" s="8"/>
      <c r="H356" s="8"/>
      <c r="I356" s="8"/>
      <c r="J356" s="8"/>
      <c r="Q356" s="1" t="n">
        <v>354</v>
      </c>
    </row>
    <row r="357" customFormat="false" ht="14.25" hidden="false" customHeight="false" outlineLevel="0" collapsed="false">
      <c r="A357" s="6" t="s">
        <v>534</v>
      </c>
      <c r="B357" s="6" t="n">
        <v>4</v>
      </c>
      <c r="C357" s="6" t="n">
        <v>70</v>
      </c>
      <c r="D357" s="6" t="s">
        <v>292</v>
      </c>
      <c r="E357" s="8"/>
      <c r="F357" s="8"/>
      <c r="G357" s="8"/>
      <c r="H357" s="8"/>
      <c r="I357" s="8"/>
      <c r="J357" s="8"/>
      <c r="Q357" s="1" t="n">
        <v>355</v>
      </c>
    </row>
    <row r="358" customFormat="false" ht="14.25" hidden="false" customHeight="false" outlineLevel="0" collapsed="false">
      <c r="A358" s="6" t="s">
        <v>535</v>
      </c>
      <c r="B358" s="6" t="n">
        <v>0</v>
      </c>
      <c r="C358" s="6" t="n">
        <v>50</v>
      </c>
      <c r="D358" s="6" t="s">
        <v>292</v>
      </c>
      <c r="E358" s="8"/>
      <c r="F358" s="8"/>
      <c r="G358" s="8"/>
      <c r="H358" s="8"/>
      <c r="I358" s="8"/>
      <c r="J358" s="8"/>
      <c r="Q358" s="1" t="n">
        <v>356</v>
      </c>
    </row>
    <row r="359" customFormat="false" ht="14.25" hidden="false" customHeight="false" outlineLevel="0" collapsed="false">
      <c r="A359" s="6" t="s">
        <v>536</v>
      </c>
      <c r="B359" s="6" t="n">
        <v>3</v>
      </c>
      <c r="C359" s="6" t="n">
        <v>90</v>
      </c>
      <c r="D359" s="6" t="s">
        <v>292</v>
      </c>
      <c r="E359" s="8"/>
      <c r="F359" s="8"/>
      <c r="G359" s="8"/>
      <c r="H359" s="8"/>
      <c r="I359" s="8"/>
      <c r="J359" s="8"/>
      <c r="Q359" s="1" t="n">
        <v>357</v>
      </c>
    </row>
    <row r="360" customFormat="false" ht="14.25" hidden="false" customHeight="false" outlineLevel="0" collapsed="false">
      <c r="A360" s="6" t="s">
        <v>537</v>
      </c>
      <c r="B360" s="6" t="n">
        <v>4</v>
      </c>
      <c r="C360" s="6" t="n">
        <v>170</v>
      </c>
      <c r="D360" s="6" t="s">
        <v>292</v>
      </c>
      <c r="E360" s="8"/>
      <c r="F360" s="8"/>
      <c r="G360" s="8"/>
      <c r="H360" s="8"/>
      <c r="I360" s="8"/>
      <c r="J360" s="8"/>
      <c r="Q360" s="1" t="n">
        <v>358</v>
      </c>
    </row>
    <row r="361" customFormat="false" ht="14.25" hidden="false" customHeight="false" outlineLevel="0" collapsed="false">
      <c r="A361" s="6" t="s">
        <v>538</v>
      </c>
      <c r="B361" s="6" t="n">
        <v>4</v>
      </c>
      <c r="C361" s="6" t="n">
        <v>70</v>
      </c>
      <c r="D361" s="6" t="s">
        <v>292</v>
      </c>
      <c r="E361" s="8"/>
      <c r="F361" s="8"/>
      <c r="G361" s="8"/>
      <c r="H361" s="8"/>
      <c r="I361" s="8"/>
      <c r="J361" s="8"/>
      <c r="Q361" s="1" t="n">
        <v>359</v>
      </c>
    </row>
    <row r="362" customFormat="false" ht="14.25" hidden="false" customHeight="false" outlineLevel="0" collapsed="false">
      <c r="A362" s="6" t="s">
        <v>539</v>
      </c>
      <c r="B362" s="6" t="n">
        <v>3</v>
      </c>
      <c r="C362" s="6" t="n">
        <v>350</v>
      </c>
      <c r="D362" s="6" t="s">
        <v>292</v>
      </c>
      <c r="E362" s="8"/>
      <c r="F362" s="8"/>
      <c r="G362" s="8"/>
      <c r="H362" s="8"/>
      <c r="I362" s="8"/>
      <c r="J362" s="8"/>
      <c r="Q362" s="1" t="n">
        <v>360</v>
      </c>
    </row>
    <row r="363" customFormat="false" ht="14.25" hidden="false" customHeight="false" outlineLevel="0" collapsed="false">
      <c r="A363" s="6" t="s">
        <v>540</v>
      </c>
      <c r="B363" s="6" t="n">
        <v>3</v>
      </c>
      <c r="C363" s="6" t="n">
        <v>150</v>
      </c>
      <c r="D363" s="6" t="s">
        <v>292</v>
      </c>
      <c r="E363" s="8"/>
      <c r="F363" s="8"/>
      <c r="G363" s="8"/>
      <c r="H363" s="8"/>
      <c r="I363" s="8"/>
      <c r="J363" s="8"/>
      <c r="Q363" s="1" t="n">
        <v>361</v>
      </c>
    </row>
    <row r="364" customFormat="false" ht="14.25" hidden="false" customHeight="false" outlineLevel="0" collapsed="false">
      <c r="A364" s="6" t="s">
        <v>541</v>
      </c>
      <c r="B364" s="6" t="n">
        <v>4</v>
      </c>
      <c r="C364" s="6" t="n">
        <v>140</v>
      </c>
      <c r="D364" s="6" t="s">
        <v>292</v>
      </c>
      <c r="E364" s="8"/>
      <c r="F364" s="8"/>
      <c r="G364" s="8"/>
      <c r="H364" s="8"/>
      <c r="I364" s="8"/>
      <c r="J364" s="8"/>
      <c r="Q364" s="1" t="n">
        <v>362</v>
      </c>
    </row>
    <row r="365" customFormat="false" ht="14.25" hidden="false" customHeight="false" outlineLevel="0" collapsed="false">
      <c r="A365" s="6" t="s">
        <v>542</v>
      </c>
      <c r="B365" s="6" t="n">
        <v>3</v>
      </c>
      <c r="C365" s="6" t="n">
        <v>70</v>
      </c>
      <c r="D365" s="6" t="s">
        <v>292</v>
      </c>
      <c r="E365" s="8"/>
      <c r="F365" s="8"/>
      <c r="G365" s="8"/>
      <c r="H365" s="8"/>
      <c r="I365" s="8"/>
      <c r="J365" s="8"/>
      <c r="Q365" s="1" t="n">
        <v>363</v>
      </c>
    </row>
    <row r="366" customFormat="false" ht="14.25" hidden="false" customHeight="false" outlineLevel="0" collapsed="false">
      <c r="A366" s="6" t="s">
        <v>543</v>
      </c>
      <c r="B366" s="6" t="n">
        <v>0</v>
      </c>
      <c r="C366" s="6" t="n">
        <v>60</v>
      </c>
      <c r="D366" s="6" t="s">
        <v>292</v>
      </c>
      <c r="E366" s="8"/>
      <c r="F366" s="8"/>
      <c r="G366" s="8"/>
      <c r="H366" s="8"/>
      <c r="I366" s="8"/>
      <c r="J366" s="8"/>
      <c r="Q366" s="1" t="n">
        <v>364</v>
      </c>
    </row>
    <row r="367" customFormat="false" ht="14.25" hidden="false" customHeight="false" outlineLevel="0" collapsed="false">
      <c r="A367" s="3" t="s">
        <v>544</v>
      </c>
      <c r="B367" s="3" t="n">
        <v>3</v>
      </c>
      <c r="C367" s="3" t="n">
        <v>50</v>
      </c>
      <c r="D367" s="3" t="s">
        <v>292</v>
      </c>
      <c r="Q367" s="1" t="n">
        <v>365</v>
      </c>
    </row>
    <row r="368" customFormat="false" ht="14.25" hidden="false" customHeight="false" outlineLevel="0" collapsed="false">
      <c r="A368" s="3" t="s">
        <v>545</v>
      </c>
      <c r="B368" s="3" t="n">
        <v>3</v>
      </c>
      <c r="C368" s="3" t="n">
        <v>50</v>
      </c>
      <c r="D368" s="3" t="s">
        <v>292</v>
      </c>
      <c r="Q368" s="1" t="n">
        <v>366</v>
      </c>
    </row>
    <row r="369" customFormat="false" ht="14.25" hidden="false" customHeight="false" outlineLevel="0" collapsed="false">
      <c r="A369" s="3" t="s">
        <v>546</v>
      </c>
      <c r="B369" s="3" t="n">
        <v>5</v>
      </c>
      <c r="C369" s="3" t="n">
        <v>60</v>
      </c>
      <c r="D369" s="3" t="s">
        <v>292</v>
      </c>
      <c r="Q369" s="1" t="n">
        <v>367</v>
      </c>
    </row>
    <row r="370" customFormat="false" ht="14.25" hidden="false" customHeight="false" outlineLevel="0" collapsed="false">
      <c r="A370" s="3" t="s">
        <v>547</v>
      </c>
      <c r="B370" s="3" t="n">
        <v>4</v>
      </c>
      <c r="C370" s="3"/>
      <c r="D370" s="3" t="s">
        <v>292</v>
      </c>
      <c r="Q370" s="1" t="n">
        <v>368</v>
      </c>
    </row>
    <row r="371" customFormat="false" ht="14.25" hidden="false" customHeight="false" outlineLevel="0" collapsed="false">
      <c r="A371" s="3" t="s">
        <v>548</v>
      </c>
      <c r="B371" s="3" t="n">
        <v>4</v>
      </c>
      <c r="C371" s="3" t="n">
        <v>70</v>
      </c>
      <c r="D371" s="3" t="s">
        <v>292</v>
      </c>
      <c r="Q371" s="1" t="n">
        <v>369</v>
      </c>
    </row>
    <row r="372" customFormat="false" ht="14.25" hidden="false" customHeight="false" outlineLevel="0" collapsed="false">
      <c r="A372" s="3" t="s">
        <v>549</v>
      </c>
      <c r="B372" s="3" t="n">
        <v>4</v>
      </c>
      <c r="C372" s="3" t="n">
        <v>110</v>
      </c>
      <c r="D372" s="3" t="s">
        <v>292</v>
      </c>
      <c r="Q372" s="1" t="n">
        <v>370</v>
      </c>
    </row>
    <row r="373" customFormat="false" ht="14.25" hidden="false" customHeight="false" outlineLevel="0" collapsed="false">
      <c r="A373" s="3" t="s">
        <v>550</v>
      </c>
      <c r="B373" s="3" t="n">
        <v>3</v>
      </c>
      <c r="C373" s="3" t="n">
        <v>80</v>
      </c>
      <c r="D373" s="3" t="s">
        <v>292</v>
      </c>
      <c r="Q373" s="1" t="n">
        <v>371</v>
      </c>
    </row>
    <row r="374" customFormat="false" ht="14.25" hidden="false" customHeight="false" outlineLevel="0" collapsed="false">
      <c r="A374" s="3" t="s">
        <v>551</v>
      </c>
      <c r="B374" s="3" t="n">
        <v>4</v>
      </c>
      <c r="C374" s="3" t="n">
        <v>425</v>
      </c>
      <c r="D374" s="3" t="s">
        <v>292</v>
      </c>
      <c r="Q374" s="1" t="n">
        <v>372</v>
      </c>
    </row>
    <row r="375" customFormat="false" ht="14.25" hidden="false" customHeight="false" outlineLevel="0" collapsed="false">
      <c r="A375" s="3" t="s">
        <v>552</v>
      </c>
      <c r="B375" s="3" t="n">
        <v>6</v>
      </c>
      <c r="C375" s="3" t="n">
        <v>275</v>
      </c>
      <c r="D375" s="3" t="s">
        <v>292</v>
      </c>
      <c r="Q375" s="1" t="n">
        <v>373</v>
      </c>
    </row>
    <row r="376" customFormat="false" ht="14.25" hidden="false" customHeight="false" outlineLevel="0" collapsed="false">
      <c r="A376" s="3" t="s">
        <v>553</v>
      </c>
      <c r="B376" s="3" t="n">
        <v>5</v>
      </c>
      <c r="C376" s="3" t="n">
        <v>275</v>
      </c>
      <c r="D376" s="3" t="s">
        <v>292</v>
      </c>
      <c r="Q376" s="1" t="n">
        <v>374</v>
      </c>
    </row>
    <row r="377" customFormat="false" ht="14.25" hidden="false" customHeight="false" outlineLevel="0" collapsed="false">
      <c r="A377" s="3" t="s">
        <v>554</v>
      </c>
      <c r="B377" s="3" t="n">
        <v>6</v>
      </c>
      <c r="C377" s="3" t="n">
        <v>4700</v>
      </c>
      <c r="D377" s="3" t="s">
        <v>387</v>
      </c>
      <c r="Q377" s="1" t="n">
        <v>375</v>
      </c>
    </row>
    <row r="378" customFormat="false" ht="14.25" hidden="false" customHeight="false" outlineLevel="0" collapsed="false">
      <c r="A378" s="3" t="s">
        <v>555</v>
      </c>
      <c r="B378" s="3" t="n">
        <v>3</v>
      </c>
      <c r="C378" s="3" t="n">
        <v>750</v>
      </c>
      <c r="D378" s="3" t="s">
        <v>556</v>
      </c>
      <c r="Q378" s="1" t="n">
        <v>376</v>
      </c>
    </row>
    <row r="379" customFormat="false" ht="14.25" hidden="false" customHeight="false" outlineLevel="0" collapsed="false">
      <c r="A379" s="3" t="s">
        <v>557</v>
      </c>
      <c r="B379" s="3" t="n">
        <v>3</v>
      </c>
      <c r="C379" s="3" t="n">
        <v>250</v>
      </c>
      <c r="D379" s="3" t="s">
        <v>387</v>
      </c>
      <c r="Q379" s="1" t="n">
        <v>377</v>
      </c>
    </row>
    <row r="380" customFormat="false" ht="14.25" hidden="false" customHeight="false" outlineLevel="0" collapsed="false">
      <c r="A380" s="3" t="s">
        <v>558</v>
      </c>
      <c r="B380" s="3" t="n">
        <v>5</v>
      </c>
      <c r="C380" s="3" t="n">
        <v>180</v>
      </c>
      <c r="D380" s="3" t="s">
        <v>258</v>
      </c>
      <c r="Q380" s="1" t="n">
        <v>378</v>
      </c>
    </row>
    <row r="381" customFormat="false" ht="14.25" hidden="false" customHeight="false" outlineLevel="0" collapsed="false">
      <c r="A381" s="3" t="s">
        <v>559</v>
      </c>
      <c r="B381" s="3" t="n">
        <v>6</v>
      </c>
      <c r="C381" s="3" t="n">
        <v>1400</v>
      </c>
      <c r="D381" s="3" t="s">
        <v>560</v>
      </c>
      <c r="Q381" s="1" t="n">
        <v>379</v>
      </c>
    </row>
    <row r="382" customFormat="false" ht="14.25" hidden="false" customHeight="false" outlineLevel="0" collapsed="false">
      <c r="A382" s="3" t="s">
        <v>561</v>
      </c>
      <c r="B382" s="3" t="n">
        <v>5</v>
      </c>
      <c r="C382" s="3" t="n">
        <v>180</v>
      </c>
      <c r="D382" s="3" t="s">
        <v>263</v>
      </c>
      <c r="Q382" s="1" t="n">
        <v>380</v>
      </c>
    </row>
    <row r="383" customFormat="false" ht="14.25" hidden="false" customHeight="false" outlineLevel="0" collapsed="false">
      <c r="A383" s="3" t="s">
        <v>562</v>
      </c>
      <c r="B383" s="3" t="n">
        <v>6</v>
      </c>
      <c r="C383" s="3" t="n">
        <v>2900</v>
      </c>
      <c r="D383" s="3" t="s">
        <v>563</v>
      </c>
      <c r="Q383" s="1" t="n">
        <v>381</v>
      </c>
    </row>
    <row r="384" customFormat="false" ht="14.25" hidden="false" customHeight="false" outlineLevel="0" collapsed="false">
      <c r="A384" s="3" t="s">
        <v>564</v>
      </c>
      <c r="B384" s="3" t="n">
        <v>6</v>
      </c>
      <c r="C384" s="3" t="n">
        <v>1900</v>
      </c>
      <c r="D384" s="3" t="s">
        <v>82</v>
      </c>
      <c r="Q384" s="1" t="n">
        <v>382</v>
      </c>
    </row>
    <row r="385" customFormat="false" ht="14.25" hidden="false" customHeight="false" outlineLevel="0" collapsed="false">
      <c r="A385" s="3" t="s">
        <v>565</v>
      </c>
      <c r="B385" s="3" t="n">
        <v>6</v>
      </c>
      <c r="C385" s="3" t="n">
        <v>1400</v>
      </c>
      <c r="D385" s="3" t="s">
        <v>82</v>
      </c>
      <c r="Q385" s="1" t="n">
        <v>383</v>
      </c>
    </row>
    <row r="386" customFormat="false" ht="14.25" hidden="false" customHeight="false" outlineLevel="0" collapsed="false">
      <c r="A386" s="3" t="s">
        <v>566</v>
      </c>
      <c r="B386" s="3" t="n">
        <v>6</v>
      </c>
      <c r="C386" s="3" t="n">
        <v>1400</v>
      </c>
      <c r="D386" s="3" t="s">
        <v>82</v>
      </c>
      <c r="Q386" s="1" t="n">
        <v>384</v>
      </c>
    </row>
    <row r="387" customFormat="false" ht="14.25" hidden="false" customHeight="false" outlineLevel="0" collapsed="false">
      <c r="A387" s="3" t="s">
        <v>567</v>
      </c>
      <c r="B387" s="3" t="n">
        <v>5</v>
      </c>
      <c r="C387" s="3" t="n">
        <v>1800</v>
      </c>
      <c r="D387" s="3" t="s">
        <v>82</v>
      </c>
      <c r="Q387" s="1" t="n">
        <v>385</v>
      </c>
    </row>
    <row r="388" customFormat="false" ht="14.25" hidden="false" customHeight="false" outlineLevel="0" collapsed="false">
      <c r="A388" s="3" t="s">
        <v>568</v>
      </c>
      <c r="B388" s="3" t="n">
        <v>5</v>
      </c>
      <c r="C388" s="3" t="n">
        <v>2000</v>
      </c>
      <c r="D388" s="3" t="s">
        <v>82</v>
      </c>
      <c r="Q388" s="1" t="n">
        <v>386</v>
      </c>
    </row>
    <row r="389" customFormat="false" ht="14.25" hidden="false" customHeight="false" outlineLevel="0" collapsed="false">
      <c r="A389" s="3" t="s">
        <v>569</v>
      </c>
      <c r="B389" s="3" t="n">
        <v>5</v>
      </c>
      <c r="C389" s="3" t="n">
        <v>1600</v>
      </c>
      <c r="D389" s="3" t="s">
        <v>109</v>
      </c>
      <c r="Q389" s="1" t="n">
        <v>387</v>
      </c>
    </row>
    <row r="390" customFormat="false" ht="14.25" hidden="false" customHeight="false" outlineLevel="0" collapsed="false">
      <c r="A390" s="3" t="s">
        <v>570</v>
      </c>
      <c r="B390" s="3" t="n">
        <v>4</v>
      </c>
      <c r="C390" s="3" t="n">
        <v>100</v>
      </c>
      <c r="D390" s="3" t="s">
        <v>95</v>
      </c>
      <c r="Q390" s="1" t="n">
        <v>388</v>
      </c>
    </row>
    <row r="391" customFormat="false" ht="14.25" hidden="false" customHeight="false" outlineLevel="0" collapsed="false">
      <c r="A391" s="3" t="s">
        <v>571</v>
      </c>
      <c r="B391" s="3" t="n">
        <v>5</v>
      </c>
      <c r="C391" s="3" t="n">
        <v>350</v>
      </c>
      <c r="D391" s="3" t="s">
        <v>572</v>
      </c>
      <c r="Q391" s="1" t="n">
        <v>389</v>
      </c>
    </row>
    <row r="392" customFormat="false" ht="14.25" hidden="false" customHeight="false" outlineLevel="0" collapsed="false">
      <c r="A392" s="3" t="s">
        <v>573</v>
      </c>
      <c r="B392" s="3" t="n">
        <v>3</v>
      </c>
      <c r="C392" s="3" t="n">
        <v>110</v>
      </c>
      <c r="D392" s="3" t="s">
        <v>288</v>
      </c>
      <c r="Q392" s="1" t="n">
        <v>390</v>
      </c>
    </row>
    <row r="393" customFormat="false" ht="14.25" hidden="false" customHeight="false" outlineLevel="0" collapsed="false">
      <c r="A393" s="3" t="s">
        <v>574</v>
      </c>
      <c r="B393" s="3" t="n">
        <v>4</v>
      </c>
      <c r="C393" s="3" t="n">
        <v>180</v>
      </c>
      <c r="D393" s="3" t="s">
        <v>219</v>
      </c>
      <c r="Q393" s="1" t="n">
        <v>391</v>
      </c>
    </row>
    <row r="394" customFormat="false" ht="14.25" hidden="false" customHeight="false" outlineLevel="0" collapsed="false">
      <c r="A394" s="3" t="s">
        <v>575</v>
      </c>
      <c r="B394" s="3" t="n">
        <v>6</v>
      </c>
      <c r="C394" s="3" t="n">
        <v>4100</v>
      </c>
      <c r="D394" s="3" t="s">
        <v>284</v>
      </c>
      <c r="Q394" s="1" t="n">
        <v>392</v>
      </c>
    </row>
    <row r="395" customFormat="false" ht="14.25" hidden="false" customHeight="false" outlineLevel="0" collapsed="false">
      <c r="A395" s="3" t="s">
        <v>576</v>
      </c>
      <c r="B395" s="3" t="n">
        <v>5</v>
      </c>
      <c r="C395" s="3" t="n">
        <v>240</v>
      </c>
      <c r="D395" s="3" t="s">
        <v>275</v>
      </c>
      <c r="Q395" s="1" t="n">
        <v>393</v>
      </c>
    </row>
    <row r="396" customFormat="false" ht="14.25" hidden="false" customHeight="false" outlineLevel="0" collapsed="false">
      <c r="A396" s="3" t="s">
        <v>577</v>
      </c>
      <c r="B396" s="3" t="n">
        <v>5</v>
      </c>
      <c r="C396" s="3" t="n">
        <v>190</v>
      </c>
      <c r="D396" s="3" t="s">
        <v>578</v>
      </c>
      <c r="Q396" s="1" t="n">
        <v>394</v>
      </c>
    </row>
    <row r="397" customFormat="false" ht="14.25" hidden="false" customHeight="false" outlineLevel="0" collapsed="false">
      <c r="A397" s="3" t="s">
        <v>579</v>
      </c>
      <c r="B397" s="3" t="n">
        <v>3</v>
      </c>
      <c r="C397" s="3" t="n">
        <v>1900</v>
      </c>
      <c r="D397" s="3" t="s">
        <v>82</v>
      </c>
      <c r="Q397" s="1" t="n">
        <v>395</v>
      </c>
    </row>
    <row r="398" customFormat="false" ht="14.25" hidden="false" customHeight="false" outlineLevel="0" collapsed="false">
      <c r="A398" s="3" t="s">
        <v>580</v>
      </c>
      <c r="B398" s="3" t="n">
        <v>5</v>
      </c>
      <c r="C398" s="3" t="n">
        <v>1600</v>
      </c>
      <c r="D398" s="3" t="s">
        <v>105</v>
      </c>
      <c r="Q398" s="1" t="n">
        <v>396</v>
      </c>
    </row>
    <row r="399" customFormat="false" ht="14.25" hidden="false" customHeight="false" outlineLevel="0" collapsed="false">
      <c r="A399" s="3" t="s">
        <v>581</v>
      </c>
      <c r="B399" s="3" t="n">
        <v>5</v>
      </c>
      <c r="C399" s="3" t="n">
        <v>1600</v>
      </c>
      <c r="D399" s="3" t="s">
        <v>211</v>
      </c>
      <c r="Q399" s="1" t="n">
        <v>397</v>
      </c>
    </row>
    <row r="400" customFormat="false" ht="14.25" hidden="false" customHeight="false" outlineLevel="0" collapsed="false">
      <c r="A400" s="3" t="s">
        <v>582</v>
      </c>
      <c r="B400" s="3" t="n">
        <v>7</v>
      </c>
      <c r="C400" s="3" t="n">
        <v>4800</v>
      </c>
      <c r="D400" s="3" t="s">
        <v>261</v>
      </c>
      <c r="Q400" s="1" t="n">
        <v>398</v>
      </c>
    </row>
    <row r="401" customFormat="false" ht="14.25" hidden="false" customHeight="false" outlineLevel="0" collapsed="false">
      <c r="A401" s="3" t="s">
        <v>583</v>
      </c>
      <c r="B401" s="3" t="n">
        <v>5</v>
      </c>
      <c r="C401" s="3" t="n">
        <v>2000</v>
      </c>
      <c r="D401" s="3" t="s">
        <v>584</v>
      </c>
      <c r="Q401" s="1" t="n">
        <v>399</v>
      </c>
    </row>
    <row r="402" customFormat="false" ht="14.25" hidden="false" customHeight="false" outlineLevel="0" collapsed="false">
      <c r="A402" s="3" t="s">
        <v>585</v>
      </c>
      <c r="B402" s="3" t="n">
        <v>5</v>
      </c>
      <c r="C402" s="3" t="n">
        <v>2600</v>
      </c>
      <c r="D402" s="3" t="s">
        <v>82</v>
      </c>
      <c r="Q402" s="1" t="n">
        <v>400</v>
      </c>
    </row>
    <row r="403" customFormat="false" ht="14.25" hidden="false" customHeight="false" outlineLevel="0" collapsed="false">
      <c r="A403" s="3" t="s">
        <v>586</v>
      </c>
      <c r="B403" s="3" t="n">
        <v>5</v>
      </c>
      <c r="C403" s="3" t="n">
        <v>2200</v>
      </c>
      <c r="D403" s="3" t="s">
        <v>82</v>
      </c>
      <c r="Q403" s="1" t="n">
        <v>401</v>
      </c>
    </row>
    <row r="404" customFormat="false" ht="14.25" hidden="false" customHeight="false" outlineLevel="0" collapsed="false">
      <c r="A404" s="3" t="s">
        <v>587</v>
      </c>
      <c r="B404" s="3" t="n">
        <v>3</v>
      </c>
      <c r="C404" s="3" t="n">
        <v>170</v>
      </c>
      <c r="D404" s="3" t="s">
        <v>588</v>
      </c>
      <c r="Q404" s="1" t="n">
        <v>402</v>
      </c>
    </row>
    <row r="405" customFormat="false" ht="14.25" hidden="false" customHeight="false" outlineLevel="0" collapsed="false">
      <c r="A405" s="3" t="s">
        <v>589</v>
      </c>
      <c r="B405" s="3" t="n">
        <v>5</v>
      </c>
      <c r="C405" s="3" t="n">
        <v>450</v>
      </c>
      <c r="D405" s="3" t="s">
        <v>590</v>
      </c>
      <c r="Q405" s="1" t="n">
        <v>403</v>
      </c>
    </row>
    <row r="406" customFormat="false" ht="14.25" hidden="false" customHeight="false" outlineLevel="0" collapsed="false">
      <c r="A406" s="3" t="s">
        <v>591</v>
      </c>
      <c r="B406" s="3" t="n">
        <v>6</v>
      </c>
      <c r="C406" s="3" t="n">
        <v>3600</v>
      </c>
      <c r="D406" s="3" t="s">
        <v>82</v>
      </c>
      <c r="Q406" s="1" t="n">
        <v>404</v>
      </c>
    </row>
    <row r="407" customFormat="false" ht="14.25" hidden="false" customHeight="false" outlineLevel="0" collapsed="false">
      <c r="A407" s="3" t="s">
        <v>592</v>
      </c>
      <c r="B407" s="3" t="n">
        <v>6</v>
      </c>
      <c r="C407" s="3" t="n">
        <v>1300</v>
      </c>
      <c r="D407" s="3" t="s">
        <v>491</v>
      </c>
      <c r="Q407" s="1" t="n">
        <v>405</v>
      </c>
    </row>
    <row r="408" customFormat="false" ht="14.25" hidden="false" customHeight="false" outlineLevel="0" collapsed="false">
      <c r="A408" s="3" t="s">
        <v>593</v>
      </c>
      <c r="B408" s="3" t="n">
        <v>0</v>
      </c>
      <c r="C408" s="3" t="n">
        <v>2400</v>
      </c>
      <c r="D408" s="3" t="s">
        <v>594</v>
      </c>
      <c r="Q408" s="1" t="n">
        <v>406</v>
      </c>
    </row>
    <row r="409" customFormat="false" ht="14.25" hidden="false" customHeight="false" outlineLevel="0" collapsed="false">
      <c r="A409" s="3" t="s">
        <v>595</v>
      </c>
      <c r="B409" s="3" t="n">
        <v>4</v>
      </c>
      <c r="C409" s="3" t="n">
        <v>130</v>
      </c>
      <c r="D409" s="3" t="s">
        <v>211</v>
      </c>
      <c r="Q409" s="1" t="n">
        <v>407</v>
      </c>
    </row>
    <row r="410" customFormat="false" ht="14.25" hidden="false" customHeight="false" outlineLevel="0" collapsed="false">
      <c r="A410" s="3" t="s">
        <v>596</v>
      </c>
      <c r="B410" s="3" t="n">
        <v>3</v>
      </c>
      <c r="C410" s="3" t="n">
        <v>1100</v>
      </c>
      <c r="D410" s="3" t="s">
        <v>82</v>
      </c>
      <c r="Q410" s="1" t="n">
        <v>408</v>
      </c>
    </row>
    <row r="411" customFormat="false" ht="14.25" hidden="false" customHeight="false" outlineLevel="0" collapsed="false">
      <c r="A411" s="3" t="s">
        <v>597</v>
      </c>
      <c r="B411" s="3" t="n">
        <v>3</v>
      </c>
      <c r="C411" s="3" t="n">
        <v>100</v>
      </c>
      <c r="D411" s="3" t="s">
        <v>598</v>
      </c>
      <c r="Q411" s="1" t="n">
        <v>409</v>
      </c>
    </row>
    <row r="412" customFormat="false" ht="14.25" hidden="false" customHeight="false" outlineLevel="0" collapsed="false">
      <c r="A412" s="3" t="s">
        <v>599</v>
      </c>
      <c r="B412" s="3" t="n">
        <v>6</v>
      </c>
      <c r="C412" s="3" t="n">
        <v>1800</v>
      </c>
      <c r="D412" s="3" t="s">
        <v>82</v>
      </c>
      <c r="Q412" s="1" t="n">
        <v>410</v>
      </c>
    </row>
    <row r="413" customFormat="false" ht="14.25" hidden="false" customHeight="false" outlineLevel="0" collapsed="false">
      <c r="A413" s="3" t="s">
        <v>600</v>
      </c>
      <c r="B413" s="3" t="n">
        <v>4</v>
      </c>
      <c r="C413" s="3" t="n">
        <v>450</v>
      </c>
      <c r="D413" s="3" t="s">
        <v>273</v>
      </c>
      <c r="Q413" s="1" t="n">
        <v>411</v>
      </c>
    </row>
    <row r="414" customFormat="false" ht="14.25" hidden="false" customHeight="false" outlineLevel="0" collapsed="false">
      <c r="A414" s="3" t="s">
        <v>601</v>
      </c>
      <c r="B414" s="3" t="n">
        <v>5</v>
      </c>
      <c r="C414" s="3" t="n">
        <v>2700</v>
      </c>
      <c r="D414" s="3" t="s">
        <v>82</v>
      </c>
      <c r="Q414" s="1" t="n">
        <v>412</v>
      </c>
    </row>
    <row r="415" customFormat="false" ht="14.25" hidden="false" customHeight="false" outlineLevel="0" collapsed="false">
      <c r="A415" s="3" t="s">
        <v>602</v>
      </c>
      <c r="B415" s="3" t="n">
        <v>4</v>
      </c>
      <c r="C415" s="3" t="n">
        <v>200</v>
      </c>
      <c r="D415" s="3" t="s">
        <v>277</v>
      </c>
      <c r="Q415" s="1" t="n">
        <v>413</v>
      </c>
    </row>
    <row r="416" customFormat="false" ht="14.25" hidden="false" customHeight="false" outlineLevel="0" collapsed="false">
      <c r="A416" s="3" t="s">
        <v>603</v>
      </c>
      <c r="B416" s="3" t="n">
        <v>4</v>
      </c>
      <c r="C416" s="3" t="n">
        <v>190</v>
      </c>
      <c r="D416" s="3" t="s">
        <v>105</v>
      </c>
      <c r="Q416" s="1" t="n">
        <v>414</v>
      </c>
    </row>
    <row r="417" customFormat="false" ht="14.25" hidden="false" customHeight="false" outlineLevel="0" collapsed="false">
      <c r="A417" s="3" t="s">
        <v>604</v>
      </c>
      <c r="B417" s="3" t="n">
        <v>4</v>
      </c>
      <c r="C417" s="3" t="n">
        <v>160</v>
      </c>
      <c r="D417" s="3" t="s">
        <v>217</v>
      </c>
      <c r="Q417" s="1" t="n">
        <v>415</v>
      </c>
    </row>
    <row r="418" customFormat="false" ht="14.25" hidden="false" customHeight="false" outlineLevel="0" collapsed="false">
      <c r="A418" s="3" t="s">
        <v>605</v>
      </c>
      <c r="B418" s="3" t="n">
        <v>4</v>
      </c>
      <c r="C418" s="3" t="n">
        <v>275</v>
      </c>
      <c r="D418" s="3" t="s">
        <v>78</v>
      </c>
      <c r="Q418" s="1" t="n">
        <v>416</v>
      </c>
    </row>
    <row r="419" customFormat="false" ht="14.25" hidden="false" customHeight="false" outlineLevel="0" collapsed="false">
      <c r="A419" s="3" t="s">
        <v>606</v>
      </c>
      <c r="B419" s="3" t="n">
        <v>6</v>
      </c>
      <c r="C419" s="3" t="n">
        <v>2400</v>
      </c>
      <c r="D419" s="3" t="s">
        <v>244</v>
      </c>
      <c r="Q419" s="1" t="n">
        <v>417</v>
      </c>
    </row>
    <row r="420" customFormat="false" ht="14.25" hidden="false" customHeight="false" outlineLevel="0" collapsed="false">
      <c r="A420" s="3" t="s">
        <v>607</v>
      </c>
      <c r="B420" s="3" t="n">
        <v>6</v>
      </c>
      <c r="C420" s="3" t="n">
        <v>2000</v>
      </c>
      <c r="D420" s="3" t="s">
        <v>265</v>
      </c>
      <c r="Q420" s="1" t="n">
        <v>418</v>
      </c>
    </row>
    <row r="421" customFormat="false" ht="14.25" hidden="false" customHeight="false" outlineLevel="0" collapsed="false">
      <c r="A421" s="3" t="s">
        <v>608</v>
      </c>
      <c r="B421" s="3" t="n">
        <v>4</v>
      </c>
      <c r="C421" s="3" t="n">
        <v>300</v>
      </c>
      <c r="D421" s="3" t="s">
        <v>269</v>
      </c>
      <c r="Q421" s="1" t="n">
        <v>419</v>
      </c>
    </row>
    <row r="422" customFormat="false" ht="14.25" hidden="false" customHeight="false" outlineLevel="0" collapsed="false">
      <c r="A422" s="3" t="s">
        <v>609</v>
      </c>
      <c r="B422" s="3" t="n">
        <v>4</v>
      </c>
      <c r="C422" s="3" t="n">
        <v>240</v>
      </c>
      <c r="D422" s="3" t="s">
        <v>233</v>
      </c>
      <c r="Q422" s="1" t="n">
        <v>420</v>
      </c>
    </row>
    <row r="423" customFormat="false" ht="14.25" hidden="false" customHeight="false" outlineLevel="0" collapsed="false">
      <c r="A423" s="3" t="s">
        <v>610</v>
      </c>
      <c r="B423" s="3" t="n">
        <v>4</v>
      </c>
      <c r="C423" s="3" t="n">
        <v>2400</v>
      </c>
      <c r="D423" s="3" t="s">
        <v>491</v>
      </c>
      <c r="Q423" s="1" t="n">
        <v>421</v>
      </c>
    </row>
    <row r="424" customFormat="false" ht="14.25" hidden="false" customHeight="false" outlineLevel="0" collapsed="false">
      <c r="A424" s="3" t="s">
        <v>611</v>
      </c>
      <c r="B424" s="3" t="n">
        <v>4</v>
      </c>
      <c r="C424" s="3" t="n">
        <v>230</v>
      </c>
      <c r="D424" s="3" t="s">
        <v>82</v>
      </c>
      <c r="Q424" s="1" t="n">
        <v>422</v>
      </c>
    </row>
    <row r="425" customFormat="false" ht="14.25" hidden="false" customHeight="false" outlineLevel="0" collapsed="false">
      <c r="A425" s="3" t="s">
        <v>612</v>
      </c>
      <c r="B425" s="3" t="n">
        <v>4</v>
      </c>
      <c r="C425" s="3" t="n">
        <v>275</v>
      </c>
      <c r="D425" s="3" t="s">
        <v>271</v>
      </c>
      <c r="Q425" s="1" t="n">
        <v>423</v>
      </c>
    </row>
    <row r="426" customFormat="false" ht="14.25" hidden="false" customHeight="false" outlineLevel="0" collapsed="false">
      <c r="A426" s="3" t="s">
        <v>613</v>
      </c>
      <c r="B426" s="3" t="n">
        <v>0</v>
      </c>
      <c r="C426" s="3" t="n">
        <v>130</v>
      </c>
      <c r="D426" s="3" t="s">
        <v>235</v>
      </c>
      <c r="Q426" s="1" t="n">
        <v>424</v>
      </c>
    </row>
    <row r="427" customFormat="false" ht="14.25" hidden="false" customHeight="false" outlineLevel="0" collapsed="false">
      <c r="A427" s="3" t="s">
        <v>614</v>
      </c>
      <c r="B427" s="3" t="n">
        <v>3</v>
      </c>
      <c r="C427" s="3" t="n">
        <v>190</v>
      </c>
      <c r="D427" s="3" t="s">
        <v>82</v>
      </c>
      <c r="Q427" s="1" t="n">
        <v>425</v>
      </c>
    </row>
    <row r="428" customFormat="false" ht="14.25" hidden="false" customHeight="false" outlineLevel="0" collapsed="false">
      <c r="A428" s="3" t="s">
        <v>615</v>
      </c>
      <c r="B428" s="3" t="n">
        <v>6</v>
      </c>
      <c r="C428" s="3" t="n">
        <v>3300</v>
      </c>
      <c r="D428" s="3" t="s">
        <v>246</v>
      </c>
      <c r="Q428" s="1" t="n">
        <v>426</v>
      </c>
    </row>
    <row r="429" customFormat="false" ht="14.25" hidden="false" customHeight="false" outlineLevel="0" collapsed="false">
      <c r="A429" s="3" t="s">
        <v>616</v>
      </c>
      <c r="B429" s="3" t="n">
        <v>6</v>
      </c>
      <c r="C429" s="3" t="n">
        <v>3900</v>
      </c>
      <c r="D429" s="3" t="s">
        <v>229</v>
      </c>
      <c r="Q429" s="1" t="n">
        <v>427</v>
      </c>
    </row>
    <row r="430" customFormat="false" ht="14.25" hidden="false" customHeight="false" outlineLevel="0" collapsed="false">
      <c r="A430" s="3" t="s">
        <v>617</v>
      </c>
      <c r="B430" s="3" t="n">
        <v>4</v>
      </c>
      <c r="C430" s="3" t="n">
        <v>900</v>
      </c>
      <c r="D430" s="3" t="s">
        <v>279</v>
      </c>
      <c r="Q430" s="1" t="n">
        <v>428</v>
      </c>
    </row>
    <row r="431" customFormat="false" ht="14.25" hidden="false" customHeight="false" outlineLevel="0" collapsed="false">
      <c r="A431" s="3" t="s">
        <v>618</v>
      </c>
      <c r="B431" s="3" t="n">
        <v>4</v>
      </c>
      <c r="C431" s="3" t="n">
        <v>900</v>
      </c>
      <c r="D431" s="3" t="s">
        <v>510</v>
      </c>
      <c r="Q431" s="1" t="n">
        <v>429</v>
      </c>
    </row>
    <row r="432" customFormat="false" ht="14.25" hidden="false" customHeight="false" outlineLevel="0" collapsed="false">
      <c r="A432" s="3" t="s">
        <v>619</v>
      </c>
      <c r="B432" s="3" t="n">
        <v>0</v>
      </c>
      <c r="C432" s="3" t="n">
        <v>700</v>
      </c>
      <c r="D432" s="3" t="s">
        <v>244</v>
      </c>
      <c r="Q432" s="1" t="n">
        <v>430</v>
      </c>
    </row>
    <row r="433" customFormat="false" ht="14.25" hidden="false" customHeight="false" outlineLevel="0" collapsed="false">
      <c r="A433" s="3" t="s">
        <v>620</v>
      </c>
      <c r="B433" s="3" t="n">
        <v>6</v>
      </c>
      <c r="C433" s="3" t="n">
        <v>240</v>
      </c>
      <c r="D433" s="3" t="s">
        <v>621</v>
      </c>
      <c r="Q433" s="1" t="n">
        <v>431</v>
      </c>
    </row>
    <row r="434" customFormat="false" ht="14.25" hidden="false" customHeight="false" outlineLevel="0" collapsed="false">
      <c r="A434" s="3" t="s">
        <v>622</v>
      </c>
      <c r="B434" s="3" t="n">
        <v>4</v>
      </c>
      <c r="C434" s="3" t="n">
        <v>700</v>
      </c>
      <c r="D434" s="3" t="s">
        <v>623</v>
      </c>
      <c r="Q434" s="1" t="n">
        <v>432</v>
      </c>
    </row>
    <row r="435" customFormat="false" ht="14.25" hidden="false" customHeight="false" outlineLevel="0" collapsed="false">
      <c r="A435" s="3" t="s">
        <v>624</v>
      </c>
      <c r="B435" s="3" t="n">
        <v>6</v>
      </c>
      <c r="C435" s="3" t="n">
        <v>1900</v>
      </c>
      <c r="D435" s="3" t="s">
        <v>625</v>
      </c>
      <c r="Q435" s="1" t="n">
        <v>433</v>
      </c>
    </row>
    <row r="436" customFormat="false" ht="14.25" hidden="false" customHeight="false" outlineLevel="0" collapsed="false">
      <c r="A436" s="3" t="s">
        <v>626</v>
      </c>
      <c r="B436" s="3" t="n">
        <v>5</v>
      </c>
      <c r="C436" s="3" t="n">
        <v>1800</v>
      </c>
      <c r="D436" s="3" t="s">
        <v>627</v>
      </c>
      <c r="Q436" s="1" t="n">
        <v>434</v>
      </c>
    </row>
    <row r="437" customFormat="false" ht="14.25" hidden="false" customHeight="false" outlineLevel="0" collapsed="false">
      <c r="A437" s="3" t="s">
        <v>628</v>
      </c>
      <c r="B437" s="3" t="n">
        <v>5</v>
      </c>
      <c r="C437" s="3" t="n">
        <v>275</v>
      </c>
      <c r="D437" s="3" t="s">
        <v>629</v>
      </c>
      <c r="Q437" s="1" t="n">
        <v>435</v>
      </c>
    </row>
    <row r="438" customFormat="false" ht="14.25" hidden="false" customHeight="false" outlineLevel="0" collapsed="false">
      <c r="A438" s="3" t="s">
        <v>630</v>
      </c>
      <c r="B438" s="3" t="n">
        <v>7</v>
      </c>
      <c r="C438" s="3" t="n">
        <v>9400</v>
      </c>
      <c r="D438" s="3" t="s">
        <v>239</v>
      </c>
      <c r="Q438" s="1" t="n">
        <v>436</v>
      </c>
    </row>
    <row r="439" customFormat="false" ht="14.25" hidden="false" customHeight="false" outlineLevel="0" collapsed="false">
      <c r="A439" s="3" t="s">
        <v>631</v>
      </c>
      <c r="B439" s="3" t="n">
        <v>5</v>
      </c>
      <c r="C439" s="3" t="n">
        <v>400</v>
      </c>
      <c r="D439" s="3" t="s">
        <v>95</v>
      </c>
      <c r="Q439" s="1" t="n">
        <v>437</v>
      </c>
    </row>
    <row r="440" customFormat="false" ht="14.25" hidden="false" customHeight="false" outlineLevel="0" collapsed="false">
      <c r="A440" s="3" t="s">
        <v>632</v>
      </c>
      <c r="B440" s="3" t="n">
        <v>5</v>
      </c>
      <c r="C440" s="3" t="n">
        <v>1600</v>
      </c>
      <c r="D440" s="3" t="s">
        <v>633</v>
      </c>
      <c r="Q440" s="1" t="n">
        <v>438</v>
      </c>
    </row>
    <row r="441" customFormat="false" ht="14.25" hidden="false" customHeight="false" outlineLevel="0" collapsed="false">
      <c r="A441" s="3" t="s">
        <v>634</v>
      </c>
      <c r="B441" s="3" t="s">
        <v>345</v>
      </c>
      <c r="C441" s="3" t="n">
        <v>7900</v>
      </c>
      <c r="D441" s="3" t="s">
        <v>82</v>
      </c>
      <c r="Q441" s="1" t="n">
        <v>439</v>
      </c>
    </row>
    <row r="442" customFormat="false" ht="14.25" hidden="false" customHeight="false" outlineLevel="0" collapsed="false">
      <c r="A442" s="3" t="s">
        <v>635</v>
      </c>
      <c r="B442" s="3" t="n">
        <v>5</v>
      </c>
      <c r="C442" s="3" t="n">
        <v>500</v>
      </c>
      <c r="D442" s="3" t="s">
        <v>227</v>
      </c>
      <c r="Q442" s="1" t="n">
        <v>440</v>
      </c>
    </row>
    <row r="443" customFormat="false" ht="14.25" hidden="false" customHeight="false" outlineLevel="0" collapsed="false">
      <c r="A443" s="3" t="s">
        <v>636</v>
      </c>
      <c r="B443" s="3" t="n">
        <v>5</v>
      </c>
      <c r="C443" s="3" t="n">
        <v>475</v>
      </c>
      <c r="D443" s="3" t="s">
        <v>160</v>
      </c>
      <c r="Q443" s="1" t="n">
        <v>441</v>
      </c>
    </row>
    <row r="444" customFormat="false" ht="14.25" hidden="false" customHeight="false" outlineLevel="0" collapsed="false">
      <c r="A444" s="3" t="s">
        <v>637</v>
      </c>
      <c r="B444" s="3" t="n">
        <v>4</v>
      </c>
      <c r="C444" s="3" t="n">
        <v>190</v>
      </c>
      <c r="D444" s="3" t="s">
        <v>215</v>
      </c>
      <c r="Q444" s="1" t="n">
        <v>442</v>
      </c>
    </row>
    <row r="445" customFormat="false" ht="14.25" hidden="false" customHeight="false" outlineLevel="0" collapsed="false">
      <c r="A445" s="3" t="s">
        <v>638</v>
      </c>
      <c r="B445" s="3" t="n">
        <v>4</v>
      </c>
      <c r="C445" s="3" t="n">
        <v>250</v>
      </c>
      <c r="D445" s="3" t="s">
        <v>131</v>
      </c>
      <c r="Q445" s="1" t="n">
        <v>443</v>
      </c>
    </row>
    <row r="446" customFormat="false" ht="14.25" hidden="false" customHeight="false" outlineLevel="0" collapsed="false">
      <c r="A446" s="3" t="s">
        <v>639</v>
      </c>
      <c r="B446" s="3" t="n">
        <v>5</v>
      </c>
      <c r="C446" s="3" t="n">
        <v>2100</v>
      </c>
      <c r="D446" s="3" t="s">
        <v>640</v>
      </c>
      <c r="Q446" s="1" t="n">
        <v>444</v>
      </c>
    </row>
    <row r="447" customFormat="false" ht="14.25" hidden="false" customHeight="false" outlineLevel="0" collapsed="false">
      <c r="A447" s="3" t="s">
        <v>641</v>
      </c>
      <c r="B447" s="3" t="n">
        <v>3</v>
      </c>
      <c r="C447" s="3" t="n">
        <v>1100</v>
      </c>
      <c r="D447" s="3" t="s">
        <v>642</v>
      </c>
      <c r="Q447" s="1" t="n">
        <v>445</v>
      </c>
    </row>
    <row r="448" customFormat="false" ht="14.25" hidden="false" customHeight="false" outlineLevel="0" collapsed="false">
      <c r="A448" s="3" t="s">
        <v>643</v>
      </c>
      <c r="B448" s="3" t="n">
        <v>3</v>
      </c>
      <c r="C448" s="3" t="n">
        <v>1400</v>
      </c>
      <c r="D448" s="3" t="s">
        <v>207</v>
      </c>
      <c r="Q448" s="1" t="n">
        <v>446</v>
      </c>
    </row>
    <row r="449" customFormat="false" ht="14.25" hidden="false" customHeight="false" outlineLevel="0" collapsed="false">
      <c r="A449" s="3" t="s">
        <v>644</v>
      </c>
      <c r="B449" s="3" t="n">
        <v>3</v>
      </c>
      <c r="C449" s="3" t="n">
        <v>110</v>
      </c>
      <c r="D449" s="3" t="s">
        <v>267</v>
      </c>
      <c r="Q449" s="1" t="n">
        <v>447</v>
      </c>
    </row>
    <row r="450" customFormat="false" ht="14.25" hidden="false" customHeight="false" outlineLevel="0" collapsed="false">
      <c r="A450" s="3" t="s">
        <v>645</v>
      </c>
      <c r="B450" s="3" t="n">
        <v>2</v>
      </c>
      <c r="C450" s="3" t="n">
        <v>700</v>
      </c>
      <c r="D450" s="3" t="s">
        <v>211</v>
      </c>
      <c r="Q450" s="1" t="n">
        <v>448</v>
      </c>
    </row>
    <row r="451" customFormat="false" ht="14.25" hidden="false" customHeight="false" outlineLevel="0" collapsed="false">
      <c r="A451" s="3" t="s">
        <v>646</v>
      </c>
      <c r="B451" s="3" t="n">
        <v>5</v>
      </c>
      <c r="C451" s="3" t="n">
        <v>1000</v>
      </c>
      <c r="D451" s="3" t="s">
        <v>647</v>
      </c>
      <c r="Q451" s="1" t="n">
        <v>449</v>
      </c>
    </row>
    <row r="452" customFormat="false" ht="14.25" hidden="false" customHeight="false" outlineLevel="0" collapsed="false">
      <c r="A452" s="3" t="s">
        <v>648</v>
      </c>
      <c r="B452" s="3" t="n">
        <v>4</v>
      </c>
      <c r="C452" s="3" t="n">
        <v>3600</v>
      </c>
      <c r="D452" s="3" t="s">
        <v>649</v>
      </c>
      <c r="Q452" s="1" t="n">
        <v>450</v>
      </c>
    </row>
    <row r="453" customFormat="false" ht="14.25" hidden="false" customHeight="false" outlineLevel="0" collapsed="false">
      <c r="A453" s="3" t="s">
        <v>650</v>
      </c>
      <c r="B453" s="3" t="n">
        <v>3</v>
      </c>
      <c r="C453" s="3" t="n">
        <v>120</v>
      </c>
      <c r="D453" s="3" t="s">
        <v>115</v>
      </c>
      <c r="Q453" s="1" t="n">
        <v>451</v>
      </c>
    </row>
    <row r="454" customFormat="false" ht="14.25" hidden="false" customHeight="false" outlineLevel="0" collapsed="false">
      <c r="A454" s="3" t="s">
        <v>651</v>
      </c>
      <c r="B454" s="3" t="n">
        <v>5</v>
      </c>
      <c r="C454" s="3" t="n">
        <v>650</v>
      </c>
      <c r="D454" s="3" t="s">
        <v>281</v>
      </c>
      <c r="Q454" s="1" t="n">
        <v>452</v>
      </c>
    </row>
    <row r="455" customFormat="false" ht="14.25" hidden="false" customHeight="false" outlineLevel="0" collapsed="false">
      <c r="A455" s="3" t="s">
        <v>652</v>
      </c>
      <c r="B455" s="3" t="n">
        <v>5</v>
      </c>
      <c r="C455" s="3" t="n">
        <v>1600</v>
      </c>
      <c r="D455" s="3" t="s">
        <v>653</v>
      </c>
      <c r="Q455" s="1" t="n">
        <v>453</v>
      </c>
    </row>
    <row r="456" customFormat="false" ht="14.25" hidden="false" customHeight="false" outlineLevel="0" collapsed="false">
      <c r="A456" s="3" t="s">
        <v>654</v>
      </c>
      <c r="B456" s="3" t="n">
        <v>5</v>
      </c>
      <c r="C456" s="3" t="n">
        <v>210</v>
      </c>
      <c r="D456" s="3" t="s">
        <v>185</v>
      </c>
      <c r="Q456" s="1" t="n">
        <v>454</v>
      </c>
    </row>
    <row r="457" customFormat="false" ht="14.25" hidden="false" customHeight="false" outlineLevel="0" collapsed="false">
      <c r="A457" s="3" t="s">
        <v>655</v>
      </c>
      <c r="B457" s="3" t="n">
        <v>5</v>
      </c>
      <c r="C457" s="3" t="n">
        <v>650</v>
      </c>
      <c r="D457" s="3" t="s">
        <v>656</v>
      </c>
      <c r="Q457" s="1" t="n">
        <v>455</v>
      </c>
    </row>
    <row r="458" customFormat="false" ht="14.25" hidden="false" customHeight="false" outlineLevel="0" collapsed="false">
      <c r="A458" s="3" t="s">
        <v>657</v>
      </c>
      <c r="B458" s="3" t="n">
        <v>4</v>
      </c>
      <c r="C458" s="3" t="n">
        <v>1500</v>
      </c>
      <c r="D458" s="3" t="s">
        <v>658</v>
      </c>
      <c r="Q458" s="1" t="n">
        <v>456</v>
      </c>
    </row>
    <row r="459" customFormat="false" ht="14.25" hidden="false" customHeight="false" outlineLevel="0" collapsed="false">
      <c r="A459" s="3" t="s">
        <v>659</v>
      </c>
      <c r="B459" s="3" t="n">
        <v>5</v>
      </c>
      <c r="C459" s="3" t="n">
        <v>550</v>
      </c>
      <c r="D459" s="3" t="s">
        <v>286</v>
      </c>
      <c r="Q459" s="1" t="n">
        <v>457</v>
      </c>
    </row>
    <row r="460" customFormat="false" ht="14.25" hidden="false" customHeight="false" outlineLevel="0" collapsed="false">
      <c r="A460" s="3" t="s">
        <v>660</v>
      </c>
      <c r="B460" s="3" t="n">
        <v>5</v>
      </c>
      <c r="C460" s="3" t="n">
        <v>2100</v>
      </c>
      <c r="D460" s="3" t="s">
        <v>189</v>
      </c>
      <c r="Q460" s="1" t="n">
        <v>458</v>
      </c>
    </row>
    <row r="461" customFormat="false" ht="14.25" hidden="false" customHeight="false" outlineLevel="0" collapsed="false">
      <c r="A461" s="3" t="s">
        <v>661</v>
      </c>
      <c r="B461" s="3" t="n">
        <v>3</v>
      </c>
      <c r="C461" s="3" t="n">
        <v>900</v>
      </c>
      <c r="D461" s="3" t="s">
        <v>125</v>
      </c>
      <c r="Q461" s="1" t="n">
        <v>459</v>
      </c>
    </row>
    <row r="462" customFormat="false" ht="14.25" hidden="false" customHeight="false" outlineLevel="0" collapsed="false">
      <c r="A462" s="3" t="s">
        <v>662</v>
      </c>
      <c r="B462" s="3" t="n">
        <v>4</v>
      </c>
      <c r="C462" s="3" t="n">
        <v>900</v>
      </c>
      <c r="D462" s="3" t="s">
        <v>254</v>
      </c>
      <c r="Q462" s="1" t="n">
        <v>460</v>
      </c>
    </row>
    <row r="463" customFormat="false" ht="14.25" hidden="false" customHeight="false" outlineLevel="0" collapsed="false">
      <c r="A463" s="3" t="s">
        <v>663</v>
      </c>
      <c r="B463" s="3" t="n">
        <v>4</v>
      </c>
      <c r="C463" s="3" t="n">
        <v>250</v>
      </c>
      <c r="D463" s="3" t="s">
        <v>82</v>
      </c>
      <c r="Q463" s="1" t="n">
        <v>461</v>
      </c>
    </row>
    <row r="464" customFormat="false" ht="14.25" hidden="false" customHeight="false" outlineLevel="0" collapsed="false">
      <c r="A464" s="3" t="s">
        <v>664</v>
      </c>
      <c r="B464" s="3" t="n">
        <v>5</v>
      </c>
      <c r="C464" s="3" t="n">
        <v>1400</v>
      </c>
      <c r="D464" s="3" t="s">
        <v>196</v>
      </c>
      <c r="Q464" s="1" t="n">
        <v>462</v>
      </c>
    </row>
    <row r="465" customFormat="false" ht="14.25" hidden="false" customHeight="false" outlineLevel="0" collapsed="false">
      <c r="A465" s="3" t="s">
        <v>665</v>
      </c>
      <c r="B465" s="3" t="n">
        <v>3</v>
      </c>
      <c r="C465" s="3" t="n">
        <v>800</v>
      </c>
      <c r="D465" s="3" t="s">
        <v>666</v>
      </c>
      <c r="Q465" s="1" t="n">
        <v>463</v>
      </c>
    </row>
    <row r="466" customFormat="false" ht="14.25" hidden="false" customHeight="false" outlineLevel="0" collapsed="false">
      <c r="A466" s="3" t="s">
        <v>667</v>
      </c>
      <c r="B466" s="3" t="n">
        <v>5</v>
      </c>
      <c r="C466" s="3" t="n">
        <v>550</v>
      </c>
      <c r="D466" s="3" t="s">
        <v>82</v>
      </c>
      <c r="Q466" s="1" t="n">
        <v>464</v>
      </c>
    </row>
    <row r="467" customFormat="false" ht="14.25" hidden="false" customHeight="false" outlineLevel="0" collapsed="false">
      <c r="A467" s="3" t="s">
        <v>668</v>
      </c>
      <c r="B467" s="3" t="n">
        <v>4</v>
      </c>
      <c r="C467" s="3" t="n">
        <v>750</v>
      </c>
      <c r="D467" s="3" t="s">
        <v>669</v>
      </c>
      <c r="Q467" s="1" t="n">
        <v>465</v>
      </c>
    </row>
    <row r="468" customFormat="false" ht="14.25" hidden="false" customHeight="false" outlineLevel="0" collapsed="false">
      <c r="A468" s="3" t="s">
        <v>670</v>
      </c>
      <c r="B468" s="3" t="n">
        <v>4</v>
      </c>
      <c r="C468" s="3" t="n">
        <v>220</v>
      </c>
      <c r="D468" s="3" t="s">
        <v>170</v>
      </c>
      <c r="Q468" s="1" t="n">
        <v>466</v>
      </c>
    </row>
    <row r="469" customFormat="false" ht="14.25" hidden="false" customHeight="false" outlineLevel="0" collapsed="false">
      <c r="A469" s="3" t="s">
        <v>671</v>
      </c>
      <c r="B469" s="3" t="n">
        <v>6</v>
      </c>
      <c r="C469" s="3" t="n">
        <v>700</v>
      </c>
      <c r="D469" s="3" t="s">
        <v>179</v>
      </c>
      <c r="Q469" s="1" t="n">
        <v>467</v>
      </c>
    </row>
    <row r="470" customFormat="false" ht="14.25" hidden="false" customHeight="false" outlineLevel="0" collapsed="false">
      <c r="A470" s="3" t="s">
        <v>672</v>
      </c>
      <c r="B470" s="3" t="n">
        <v>5</v>
      </c>
      <c r="C470" s="3" t="n">
        <v>1300</v>
      </c>
      <c r="D470" s="3" t="s">
        <v>237</v>
      </c>
      <c r="Q470" s="1" t="n">
        <v>468</v>
      </c>
    </row>
    <row r="471" customFormat="false" ht="14.25" hidden="false" customHeight="false" outlineLevel="0" collapsed="false">
      <c r="A471" s="3" t="s">
        <v>673</v>
      </c>
      <c r="B471" s="3" t="n">
        <v>0</v>
      </c>
      <c r="C471" s="3" t="n">
        <v>250</v>
      </c>
      <c r="D471" s="3" t="s">
        <v>82</v>
      </c>
      <c r="Q471" s="1" t="n">
        <v>469</v>
      </c>
    </row>
    <row r="472" customFormat="false" ht="14.25" hidden="false" customHeight="false" outlineLevel="0" collapsed="false">
      <c r="A472" s="3" t="s">
        <v>674</v>
      </c>
      <c r="B472" s="3" t="n">
        <v>6</v>
      </c>
      <c r="C472" s="3" t="n">
        <v>1800</v>
      </c>
      <c r="D472" s="3" t="s">
        <v>181</v>
      </c>
      <c r="Q472" s="1" t="n">
        <v>470</v>
      </c>
    </row>
    <row r="473" customFormat="false" ht="14.25" hidden="false" customHeight="false" outlineLevel="0" collapsed="false">
      <c r="A473" s="3" t="s">
        <v>675</v>
      </c>
      <c r="B473" s="3" t="n">
        <v>7</v>
      </c>
      <c r="C473" s="3" t="n">
        <v>1300</v>
      </c>
      <c r="D473" s="3" t="s">
        <v>205</v>
      </c>
      <c r="Q473" s="1" t="n">
        <v>471</v>
      </c>
    </row>
    <row r="474" customFormat="false" ht="14.25" hidden="false" customHeight="false" outlineLevel="0" collapsed="false">
      <c r="A474" s="3" t="s">
        <v>676</v>
      </c>
      <c r="B474" s="3" t="n">
        <v>4</v>
      </c>
      <c r="C474" s="3" t="n">
        <v>600</v>
      </c>
      <c r="D474" s="3" t="s">
        <v>677</v>
      </c>
      <c r="Q474" s="1" t="n">
        <v>472</v>
      </c>
    </row>
    <row r="475" customFormat="false" ht="14.25" hidden="false" customHeight="false" outlineLevel="0" collapsed="false">
      <c r="A475" s="3" t="s">
        <v>678</v>
      </c>
      <c r="B475" s="3" t="n">
        <v>5</v>
      </c>
      <c r="C475" s="3" t="n">
        <v>250</v>
      </c>
      <c r="D475" s="3" t="s">
        <v>84</v>
      </c>
      <c r="Q475" s="1" t="n">
        <v>473</v>
      </c>
    </row>
    <row r="476" customFormat="false" ht="14.25" hidden="false" customHeight="false" outlineLevel="0" collapsed="false">
      <c r="A476" s="3" t="s">
        <v>679</v>
      </c>
      <c r="B476" s="3" t="n">
        <v>5</v>
      </c>
      <c r="C476" s="3" t="n">
        <v>600</v>
      </c>
      <c r="D476" s="3" t="s">
        <v>244</v>
      </c>
      <c r="Q476" s="1" t="n">
        <v>474</v>
      </c>
    </row>
    <row r="477" customFormat="false" ht="14.25" hidden="false" customHeight="false" outlineLevel="0" collapsed="false">
      <c r="A477" s="3" t="s">
        <v>680</v>
      </c>
      <c r="B477" s="3" t="n">
        <v>3</v>
      </c>
      <c r="C477" s="3" t="n">
        <v>1800</v>
      </c>
      <c r="D477" s="3" t="s">
        <v>681</v>
      </c>
      <c r="Q477" s="1" t="n">
        <v>475</v>
      </c>
    </row>
    <row r="478" customFormat="false" ht="14.25" hidden="false" customHeight="false" outlineLevel="0" collapsed="false">
      <c r="A478" s="3" t="s">
        <v>682</v>
      </c>
      <c r="B478" s="3" t="n">
        <v>3</v>
      </c>
      <c r="C478" s="3" t="n">
        <v>220</v>
      </c>
      <c r="D478" s="3" t="s">
        <v>683</v>
      </c>
      <c r="Q478" s="1" t="n">
        <v>476</v>
      </c>
    </row>
    <row r="479" customFormat="false" ht="14.25" hidden="false" customHeight="false" outlineLevel="0" collapsed="false">
      <c r="A479" s="3" t="s">
        <v>684</v>
      </c>
      <c r="B479" s="3" t="n">
        <v>4</v>
      </c>
      <c r="C479" s="3" t="n">
        <v>200</v>
      </c>
      <c r="D479" s="3" t="s">
        <v>242</v>
      </c>
      <c r="Q479" s="1" t="n">
        <v>477</v>
      </c>
    </row>
    <row r="480" customFormat="false" ht="14.25" hidden="false" customHeight="false" outlineLevel="0" collapsed="false">
      <c r="A480" s="3" t="s">
        <v>685</v>
      </c>
      <c r="B480" s="3" t="n">
        <v>3</v>
      </c>
      <c r="C480" s="3" t="n">
        <v>1100</v>
      </c>
      <c r="D480" s="3" t="s">
        <v>686</v>
      </c>
      <c r="Q480" s="1" t="n">
        <v>478</v>
      </c>
    </row>
    <row r="481" customFormat="false" ht="14.25" hidden="false" customHeight="false" outlineLevel="0" collapsed="false">
      <c r="A481" s="3" t="s">
        <v>687</v>
      </c>
      <c r="B481" s="3" t="n">
        <v>5</v>
      </c>
      <c r="C481" s="3" t="n">
        <v>1900</v>
      </c>
      <c r="D481" s="3" t="s">
        <v>688</v>
      </c>
      <c r="Q481" s="1" t="n">
        <v>479</v>
      </c>
    </row>
    <row r="482" customFormat="false" ht="14.25" hidden="false" customHeight="false" outlineLevel="0" collapsed="false">
      <c r="A482" s="3" t="s">
        <v>689</v>
      </c>
      <c r="B482" s="3" t="n">
        <v>5</v>
      </c>
      <c r="C482" s="3" t="n">
        <v>425</v>
      </c>
      <c r="D482" s="3" t="s">
        <v>201</v>
      </c>
      <c r="Q482" s="1" t="n">
        <v>480</v>
      </c>
    </row>
    <row r="483" customFormat="false" ht="14.25" hidden="false" customHeight="false" outlineLevel="0" collapsed="false">
      <c r="A483" s="3" t="s">
        <v>690</v>
      </c>
      <c r="B483" s="3" t="n">
        <v>5</v>
      </c>
      <c r="C483" s="3" t="n">
        <v>1100</v>
      </c>
      <c r="D483" s="3" t="s">
        <v>252</v>
      </c>
      <c r="Q483" s="1" t="n">
        <v>481</v>
      </c>
    </row>
    <row r="484" customFormat="false" ht="14.25" hidden="false" customHeight="false" outlineLevel="0" collapsed="false">
      <c r="A484" s="3" t="s">
        <v>691</v>
      </c>
      <c r="B484" s="3" t="n">
        <v>5</v>
      </c>
      <c r="C484" s="3" t="n">
        <v>220</v>
      </c>
      <c r="D484" s="3" t="s">
        <v>145</v>
      </c>
      <c r="Q484" s="1" t="n">
        <v>482</v>
      </c>
    </row>
    <row r="485" customFormat="false" ht="14.25" hidden="false" customHeight="false" outlineLevel="0" collapsed="false">
      <c r="A485" s="3" t="s">
        <v>692</v>
      </c>
      <c r="B485" s="3" t="n">
        <v>5</v>
      </c>
      <c r="C485" s="3" t="n">
        <v>1100</v>
      </c>
      <c r="D485" s="3" t="s">
        <v>82</v>
      </c>
      <c r="Q485" s="1" t="n">
        <v>483</v>
      </c>
    </row>
    <row r="486" customFormat="false" ht="14.25" hidden="false" customHeight="false" outlineLevel="0" collapsed="false">
      <c r="A486" s="3" t="s">
        <v>693</v>
      </c>
      <c r="B486" s="3" t="n">
        <v>5</v>
      </c>
      <c r="C486" s="3" t="n">
        <v>950</v>
      </c>
      <c r="D486" s="3" t="s">
        <v>248</v>
      </c>
      <c r="Q486" s="1" t="n">
        <v>484</v>
      </c>
    </row>
    <row r="487" customFormat="false" ht="14.25" hidden="false" customHeight="false" outlineLevel="0" collapsed="false">
      <c r="A487" s="3" t="s">
        <v>694</v>
      </c>
      <c r="B487" s="3" t="n">
        <v>6</v>
      </c>
      <c r="C487" s="3" t="n">
        <v>2600</v>
      </c>
      <c r="D487" s="3" t="s">
        <v>244</v>
      </c>
      <c r="Q487" s="1" t="n">
        <v>485</v>
      </c>
    </row>
    <row r="488" customFormat="false" ht="14.25" hidden="false" customHeight="false" outlineLevel="0" collapsed="false">
      <c r="A488" s="3" t="s">
        <v>695</v>
      </c>
      <c r="B488" s="3" t="n">
        <v>5</v>
      </c>
      <c r="C488" s="3" t="n">
        <v>800</v>
      </c>
      <c r="D488" s="3" t="s">
        <v>696</v>
      </c>
      <c r="Q488" s="1" t="n">
        <v>486</v>
      </c>
    </row>
    <row r="489" customFormat="false" ht="14.25" hidden="false" customHeight="false" outlineLevel="0" collapsed="false">
      <c r="A489" s="3" t="s">
        <v>697</v>
      </c>
      <c r="B489" s="3" t="n">
        <v>5</v>
      </c>
      <c r="C489" s="3" t="n">
        <v>1500</v>
      </c>
      <c r="D489" s="3" t="s">
        <v>107</v>
      </c>
      <c r="Q489" s="1" t="n">
        <v>487</v>
      </c>
    </row>
    <row r="490" customFormat="false" ht="14.25" hidden="false" customHeight="false" outlineLevel="0" collapsed="false">
      <c r="A490" s="3" t="s">
        <v>698</v>
      </c>
      <c r="B490" s="3" t="n">
        <v>4</v>
      </c>
      <c r="C490" s="3" t="n">
        <v>1200</v>
      </c>
      <c r="D490" s="3" t="s">
        <v>213</v>
      </c>
      <c r="Q490" s="1" t="n">
        <v>488</v>
      </c>
    </row>
    <row r="491" customFormat="false" ht="14.25" hidden="false" customHeight="false" outlineLevel="0" collapsed="false">
      <c r="A491" s="3" t="s">
        <v>699</v>
      </c>
      <c r="B491" s="3" t="n">
        <v>3</v>
      </c>
      <c r="C491" s="3" t="n">
        <v>700</v>
      </c>
      <c r="D491" s="3" t="s">
        <v>82</v>
      </c>
      <c r="Q491" s="1" t="n">
        <v>489</v>
      </c>
    </row>
    <row r="492" customFormat="false" ht="14.25" hidden="false" customHeight="false" outlineLevel="0" collapsed="false">
      <c r="A492" s="3" t="s">
        <v>700</v>
      </c>
      <c r="B492" s="3" t="n">
        <v>4</v>
      </c>
      <c r="C492" s="3" t="n">
        <v>550</v>
      </c>
      <c r="D492" s="3" t="s">
        <v>250</v>
      </c>
      <c r="Q492" s="1" t="n">
        <v>490</v>
      </c>
    </row>
    <row r="493" customFormat="false" ht="14.25" hidden="false" customHeight="false" outlineLevel="0" collapsed="false">
      <c r="A493" s="3" t="s">
        <v>701</v>
      </c>
      <c r="B493" s="3" t="n">
        <v>6</v>
      </c>
      <c r="C493" s="3" t="n">
        <v>1300</v>
      </c>
      <c r="D493" s="3" t="s">
        <v>82</v>
      </c>
      <c r="Q493" s="1" t="n">
        <v>491</v>
      </c>
    </row>
    <row r="494" customFormat="false" ht="14.25" hidden="false" customHeight="false" outlineLevel="0" collapsed="false">
      <c r="A494" s="3" t="s">
        <v>702</v>
      </c>
      <c r="B494" s="3" t="n">
        <v>3</v>
      </c>
      <c r="C494" s="3" t="n">
        <v>650</v>
      </c>
      <c r="D494" s="3" t="s">
        <v>82</v>
      </c>
      <c r="Q494" s="1" t="n">
        <v>492</v>
      </c>
    </row>
    <row r="495" customFormat="false" ht="14.25" hidden="false" customHeight="false" outlineLevel="0" collapsed="false">
      <c r="A495" s="3" t="s">
        <v>703</v>
      </c>
      <c r="B495" s="3" t="n">
        <v>4</v>
      </c>
      <c r="C495" s="3" t="n">
        <v>375</v>
      </c>
      <c r="D495" s="3" t="s">
        <v>223</v>
      </c>
      <c r="Q495" s="1" t="n">
        <v>493</v>
      </c>
    </row>
    <row r="496" customFormat="false" ht="14.25" hidden="false" customHeight="false" outlineLevel="0" collapsed="false">
      <c r="A496" s="3" t="s">
        <v>704</v>
      </c>
      <c r="B496" s="3" t="n">
        <v>5</v>
      </c>
      <c r="C496" s="3" t="n">
        <v>275</v>
      </c>
      <c r="D496" s="3" t="s">
        <v>231</v>
      </c>
      <c r="Q496" s="1" t="n">
        <v>494</v>
      </c>
    </row>
    <row r="497" customFormat="false" ht="14.25" hidden="false" customHeight="false" outlineLevel="0" collapsed="false">
      <c r="A497" s="3" t="s">
        <v>705</v>
      </c>
      <c r="B497" s="3" t="n">
        <v>8</v>
      </c>
      <c r="C497" s="3" t="n">
        <v>39000</v>
      </c>
      <c r="D497" s="3" t="s">
        <v>510</v>
      </c>
      <c r="Q497" s="1" t="n">
        <v>495</v>
      </c>
    </row>
    <row r="498" customFormat="false" ht="14.25" hidden="false" customHeight="false" outlineLevel="0" collapsed="false">
      <c r="A498" s="3" t="s">
        <v>706</v>
      </c>
      <c r="B498" s="3" t="n">
        <v>9</v>
      </c>
      <c r="C498" s="3" t="n">
        <v>34000</v>
      </c>
      <c r="D498" s="3" t="s">
        <v>510</v>
      </c>
      <c r="Q498" s="1" t="n">
        <v>496</v>
      </c>
    </row>
    <row r="499" customFormat="false" ht="14.25" hidden="false" customHeight="false" outlineLevel="0" collapsed="false">
      <c r="A499" s="3" t="s">
        <v>707</v>
      </c>
      <c r="B499" s="3" t="n">
        <v>8</v>
      </c>
      <c r="C499" s="3" t="n">
        <v>20000</v>
      </c>
      <c r="D499" s="3" t="s">
        <v>510</v>
      </c>
      <c r="Q499" s="1" t="n">
        <v>497</v>
      </c>
    </row>
    <row r="500" customFormat="false" ht="14.25" hidden="false" customHeight="false" outlineLevel="0" collapsed="false">
      <c r="A500" s="3" t="s">
        <v>708</v>
      </c>
      <c r="B500" s="3" t="n">
        <v>7</v>
      </c>
      <c r="C500" s="3" t="n">
        <v>13000</v>
      </c>
      <c r="D500" s="3" t="s">
        <v>510</v>
      </c>
      <c r="Q500" s="1" t="n">
        <v>498</v>
      </c>
    </row>
    <row r="501" customFormat="false" ht="14.25" hidden="false" customHeight="false" outlineLevel="0" collapsed="false">
      <c r="A501" s="3" t="s">
        <v>709</v>
      </c>
      <c r="B501" s="3" t="n">
        <v>9</v>
      </c>
      <c r="C501" s="3" t="n">
        <v>10000</v>
      </c>
      <c r="D501" s="3" t="s">
        <v>513</v>
      </c>
      <c r="Q501" s="1" t="n">
        <v>499</v>
      </c>
    </row>
    <row r="502" customFormat="false" ht="14.25" hidden="false" customHeight="false" outlineLevel="0" collapsed="false">
      <c r="A502" s="3" t="s">
        <v>710</v>
      </c>
      <c r="B502" s="3" t="n">
        <v>8</v>
      </c>
      <c r="C502" s="3" t="n">
        <v>9000</v>
      </c>
      <c r="D502" s="3" t="s">
        <v>510</v>
      </c>
      <c r="Q502" s="1" t="n">
        <v>500</v>
      </c>
    </row>
    <row r="503" customFormat="false" ht="14.25" hidden="false" customHeight="false" outlineLevel="0" collapsed="false">
      <c r="A503" s="3" t="s">
        <v>711</v>
      </c>
      <c r="B503" s="3" t="n">
        <v>5</v>
      </c>
      <c r="C503" s="3" t="n">
        <v>8900</v>
      </c>
      <c r="D503" s="3" t="s">
        <v>510</v>
      </c>
      <c r="Q503" s="1" t="n">
        <v>501</v>
      </c>
    </row>
    <row r="504" customFormat="false" ht="14.25" hidden="false" customHeight="false" outlineLevel="0" collapsed="false">
      <c r="A504" s="3" t="s">
        <v>712</v>
      </c>
      <c r="B504" s="3" t="n">
        <v>6</v>
      </c>
      <c r="C504" s="3" t="n">
        <v>7900</v>
      </c>
      <c r="D504" s="3" t="s">
        <v>510</v>
      </c>
      <c r="Q504" s="1" t="n">
        <v>502</v>
      </c>
    </row>
    <row r="505" customFormat="false" ht="14.25" hidden="false" customHeight="false" outlineLevel="0" collapsed="false">
      <c r="A505" s="3" t="s">
        <v>713</v>
      </c>
      <c r="B505" s="3" t="n">
        <v>5</v>
      </c>
      <c r="C505" s="3" t="n">
        <v>7600</v>
      </c>
      <c r="D505" s="3" t="s">
        <v>510</v>
      </c>
      <c r="Q505" s="1" t="n">
        <v>503</v>
      </c>
    </row>
    <row r="506" customFormat="false" ht="14.25" hidden="false" customHeight="false" outlineLevel="0" collapsed="false">
      <c r="A506" s="3" t="s">
        <v>714</v>
      </c>
      <c r="B506" s="3" t="n">
        <v>7</v>
      </c>
      <c r="C506" s="3" t="n">
        <v>7100</v>
      </c>
      <c r="D506" s="3" t="s">
        <v>510</v>
      </c>
      <c r="Q506" s="1" t="n">
        <v>504</v>
      </c>
    </row>
    <row r="507" customFormat="false" ht="14.25" hidden="false" customHeight="false" outlineLevel="0" collapsed="false">
      <c r="A507" s="3" t="s">
        <v>715</v>
      </c>
      <c r="B507" s="3" t="n">
        <v>5</v>
      </c>
      <c r="C507" s="3" t="n">
        <v>6900</v>
      </c>
      <c r="D507" s="3" t="s">
        <v>510</v>
      </c>
      <c r="Q507" s="1" t="n">
        <v>505</v>
      </c>
    </row>
    <row r="508" customFormat="false" ht="14.25" hidden="false" customHeight="false" outlineLevel="0" collapsed="false">
      <c r="A508" s="3" t="s">
        <v>716</v>
      </c>
      <c r="B508" s="3" t="n">
        <v>6</v>
      </c>
      <c r="C508" s="3" t="n">
        <v>6400</v>
      </c>
      <c r="D508" s="3" t="s">
        <v>510</v>
      </c>
      <c r="Q508" s="1" t="n">
        <v>506</v>
      </c>
    </row>
    <row r="509" customFormat="false" ht="14.25" hidden="false" customHeight="false" outlineLevel="0" collapsed="false">
      <c r="A509" s="3" t="s">
        <v>717</v>
      </c>
      <c r="B509" s="3" t="n">
        <v>5</v>
      </c>
      <c r="C509" s="3" t="n">
        <v>4300</v>
      </c>
      <c r="D509" s="3" t="s">
        <v>510</v>
      </c>
      <c r="Q509" s="1" t="n">
        <v>507</v>
      </c>
    </row>
    <row r="510" customFormat="false" ht="14.25" hidden="false" customHeight="false" outlineLevel="0" collapsed="false">
      <c r="A510" s="3" t="s">
        <v>718</v>
      </c>
      <c r="B510" s="3" t="n">
        <v>3</v>
      </c>
      <c r="C510" s="3" t="n">
        <v>4100</v>
      </c>
      <c r="D510" s="3" t="s">
        <v>719</v>
      </c>
      <c r="Q510" s="1" t="n">
        <v>508</v>
      </c>
    </row>
    <row r="511" customFormat="false" ht="14.25" hidden="false" customHeight="false" outlineLevel="0" collapsed="false">
      <c r="A511" s="3" t="s">
        <v>720</v>
      </c>
      <c r="B511" s="3" t="n">
        <v>7</v>
      </c>
      <c r="C511" s="3" t="n">
        <v>3900</v>
      </c>
      <c r="D511" s="3" t="s">
        <v>578</v>
      </c>
      <c r="Q511" s="1" t="n">
        <v>509</v>
      </c>
    </row>
    <row r="512" customFormat="false" ht="14.25" hidden="false" customHeight="false" outlineLevel="0" collapsed="false">
      <c r="A512" s="3" t="s">
        <v>721</v>
      </c>
      <c r="B512" s="3" t="n">
        <v>3</v>
      </c>
      <c r="C512" s="3" t="n">
        <v>3700</v>
      </c>
      <c r="D512" s="3" t="s">
        <v>722</v>
      </c>
      <c r="Q512" s="1" t="n">
        <v>510</v>
      </c>
    </row>
    <row r="513" customFormat="false" ht="14.25" hidden="false" customHeight="false" outlineLevel="0" collapsed="false">
      <c r="A513" s="3" t="s">
        <v>723</v>
      </c>
      <c r="B513" s="3" t="n">
        <v>7</v>
      </c>
      <c r="C513" s="3" t="n">
        <v>3300</v>
      </c>
      <c r="D513" s="3" t="s">
        <v>578</v>
      </c>
      <c r="Q513" s="1" t="n">
        <v>511</v>
      </c>
    </row>
    <row r="514" customFormat="false" ht="14.25" hidden="false" customHeight="false" outlineLevel="0" collapsed="false">
      <c r="A514" s="3" t="s">
        <v>724</v>
      </c>
      <c r="B514" s="3" t="n">
        <v>6</v>
      </c>
      <c r="C514" s="3" t="n">
        <v>3200</v>
      </c>
      <c r="D514" s="3" t="s">
        <v>578</v>
      </c>
      <c r="Q514" s="1" t="n">
        <v>512</v>
      </c>
    </row>
    <row r="515" customFormat="false" ht="14.25" hidden="false" customHeight="false" outlineLevel="0" collapsed="false">
      <c r="A515" s="3" t="s">
        <v>725</v>
      </c>
      <c r="B515" s="3" t="n">
        <v>6</v>
      </c>
      <c r="C515" s="3" t="n">
        <v>3000</v>
      </c>
      <c r="D515" s="3" t="s">
        <v>578</v>
      </c>
      <c r="Q515" s="1" t="n">
        <v>513</v>
      </c>
    </row>
    <row r="516" customFormat="false" ht="14.25" hidden="false" customHeight="false" outlineLevel="0" collapsed="false">
      <c r="A516" s="3" t="s">
        <v>726</v>
      </c>
      <c r="B516" s="3" t="n">
        <v>3</v>
      </c>
      <c r="C516" s="3" t="n">
        <v>3000</v>
      </c>
      <c r="D516" s="3" t="s">
        <v>578</v>
      </c>
      <c r="Q516" s="1" t="n">
        <v>514</v>
      </c>
    </row>
    <row r="517" customFormat="false" ht="14.25" hidden="false" customHeight="false" outlineLevel="0" collapsed="false">
      <c r="A517" s="3" t="s">
        <v>727</v>
      </c>
      <c r="B517" s="3" t="n">
        <v>6</v>
      </c>
      <c r="C517" s="3" t="n">
        <v>2800</v>
      </c>
      <c r="D517" s="3" t="s">
        <v>578</v>
      </c>
      <c r="Q517" s="1" t="n">
        <v>515</v>
      </c>
    </row>
    <row r="518" customFormat="false" ht="14.25" hidden="false" customHeight="false" outlineLevel="0" collapsed="false">
      <c r="A518" s="3" t="s">
        <v>728</v>
      </c>
      <c r="B518" s="3" t="s">
        <v>296</v>
      </c>
      <c r="C518" s="3" t="n">
        <v>2700</v>
      </c>
      <c r="D518" s="3" t="s">
        <v>513</v>
      </c>
      <c r="Q518" s="1" t="n">
        <v>516</v>
      </c>
    </row>
    <row r="519" customFormat="false" ht="14.25" hidden="false" customHeight="false" outlineLevel="0" collapsed="false">
      <c r="A519" s="3" t="s">
        <v>729</v>
      </c>
      <c r="B519" s="3" t="n">
        <v>5</v>
      </c>
      <c r="C519" s="3" t="n">
        <v>2700</v>
      </c>
      <c r="D519" s="3" t="s">
        <v>578</v>
      </c>
      <c r="Q519" s="1" t="n">
        <v>517</v>
      </c>
    </row>
    <row r="520" customFormat="false" ht="14.25" hidden="false" customHeight="false" outlineLevel="0" collapsed="false">
      <c r="A520" s="3" t="s">
        <v>730</v>
      </c>
      <c r="B520" s="3" t="n">
        <v>6</v>
      </c>
      <c r="C520" s="3" t="n">
        <v>2500</v>
      </c>
      <c r="D520" s="3" t="s">
        <v>578</v>
      </c>
      <c r="Q520" s="1" t="n">
        <v>518</v>
      </c>
    </row>
    <row r="521" customFormat="false" ht="14.25" hidden="false" customHeight="false" outlineLevel="0" collapsed="false">
      <c r="A521" s="3" t="s">
        <v>731</v>
      </c>
      <c r="B521" s="3" t="s">
        <v>296</v>
      </c>
      <c r="C521" s="3" t="n">
        <v>2500</v>
      </c>
      <c r="D521" s="3" t="s">
        <v>578</v>
      </c>
      <c r="Q521" s="1" t="n">
        <v>519</v>
      </c>
    </row>
    <row r="522" customFormat="false" ht="14.25" hidden="false" customHeight="false" outlineLevel="0" collapsed="false">
      <c r="A522" s="3" t="s">
        <v>732</v>
      </c>
      <c r="B522" s="3" t="n">
        <v>6</v>
      </c>
      <c r="C522" s="3" t="n">
        <v>2500</v>
      </c>
      <c r="D522" s="3" t="s">
        <v>578</v>
      </c>
      <c r="Q522" s="1" t="n">
        <v>520</v>
      </c>
    </row>
    <row r="523" customFormat="false" ht="14.25" hidden="false" customHeight="false" outlineLevel="0" collapsed="false">
      <c r="A523" s="3" t="s">
        <v>733</v>
      </c>
      <c r="B523" s="3" t="n">
        <v>5</v>
      </c>
      <c r="C523" s="3" t="n">
        <v>2400</v>
      </c>
      <c r="D523" s="3" t="s">
        <v>578</v>
      </c>
      <c r="Q523" s="1" t="n">
        <v>521</v>
      </c>
    </row>
    <row r="524" customFormat="false" ht="14.25" hidden="false" customHeight="false" outlineLevel="0" collapsed="false">
      <c r="A524" s="3" t="s">
        <v>734</v>
      </c>
      <c r="B524" s="3" t="n">
        <v>7</v>
      </c>
      <c r="C524" s="3" t="n">
        <v>2400</v>
      </c>
      <c r="D524" s="3" t="s">
        <v>578</v>
      </c>
      <c r="Q524" s="1" t="n">
        <v>522</v>
      </c>
    </row>
    <row r="525" customFormat="false" ht="14.25" hidden="false" customHeight="false" outlineLevel="0" collapsed="false">
      <c r="A525" s="3" t="s">
        <v>735</v>
      </c>
      <c r="B525" s="3" t="s">
        <v>359</v>
      </c>
      <c r="C525" s="3" t="n">
        <v>2400</v>
      </c>
      <c r="D525" s="3" t="s">
        <v>578</v>
      </c>
      <c r="Q525" s="1" t="n">
        <v>523</v>
      </c>
    </row>
    <row r="526" customFormat="false" ht="14.25" hidden="false" customHeight="false" outlineLevel="0" collapsed="false">
      <c r="A526" s="3" t="s">
        <v>736</v>
      </c>
      <c r="B526" s="3" t="n">
        <v>3</v>
      </c>
      <c r="C526" s="3" t="n">
        <v>2400</v>
      </c>
      <c r="D526" s="3" t="s">
        <v>513</v>
      </c>
      <c r="Q526" s="1" t="n">
        <v>524</v>
      </c>
    </row>
    <row r="527" customFormat="false" ht="14.25" hidden="false" customHeight="false" outlineLevel="0" collapsed="false">
      <c r="A527" s="3" t="s">
        <v>737</v>
      </c>
      <c r="B527" s="3" t="s">
        <v>296</v>
      </c>
      <c r="C527" s="3" t="n">
        <v>2300</v>
      </c>
      <c r="D527" s="3" t="s">
        <v>578</v>
      </c>
      <c r="Q527" s="1" t="n">
        <v>525</v>
      </c>
    </row>
    <row r="528" customFormat="false" ht="14.25" hidden="false" customHeight="false" outlineLevel="0" collapsed="false">
      <c r="A528" s="3" t="s">
        <v>738</v>
      </c>
      <c r="B528" s="3" t="n">
        <v>5</v>
      </c>
      <c r="C528" s="3" t="n">
        <v>2200</v>
      </c>
      <c r="D528" s="3" t="s">
        <v>578</v>
      </c>
      <c r="Q528" s="1" t="n">
        <v>526</v>
      </c>
    </row>
    <row r="529" customFormat="false" ht="14.25" hidden="false" customHeight="false" outlineLevel="0" collapsed="false">
      <c r="A529" s="3" t="s">
        <v>739</v>
      </c>
      <c r="B529" s="3" t="n">
        <v>3</v>
      </c>
      <c r="C529" s="3" t="n">
        <v>2100</v>
      </c>
      <c r="D529" s="3" t="s">
        <v>513</v>
      </c>
      <c r="Q529" s="1" t="n">
        <v>527</v>
      </c>
    </row>
    <row r="530" customFormat="false" ht="14.25" hidden="false" customHeight="false" outlineLevel="0" collapsed="false">
      <c r="A530" s="3" t="s">
        <v>740</v>
      </c>
      <c r="B530" s="3" t="s">
        <v>359</v>
      </c>
      <c r="C530" s="3" t="n">
        <v>2100</v>
      </c>
      <c r="D530" s="3" t="s">
        <v>578</v>
      </c>
      <c r="Q530" s="1" t="n">
        <v>528</v>
      </c>
    </row>
    <row r="531" customFormat="false" ht="14.25" hidden="false" customHeight="false" outlineLevel="0" collapsed="false">
      <c r="A531" s="3" t="s">
        <v>741</v>
      </c>
      <c r="B531" s="3" t="n">
        <v>5</v>
      </c>
      <c r="C531" s="3" t="n">
        <v>1900</v>
      </c>
      <c r="D531" s="3" t="s">
        <v>578</v>
      </c>
      <c r="Q531" s="1" t="n">
        <v>529</v>
      </c>
    </row>
    <row r="532" customFormat="false" ht="14.25" hidden="false" customHeight="false" outlineLevel="0" collapsed="false">
      <c r="A532" s="3" t="s">
        <v>742</v>
      </c>
      <c r="B532" s="3" t="n">
        <v>5</v>
      </c>
      <c r="C532" s="3" t="n">
        <v>1800</v>
      </c>
      <c r="D532" s="3" t="s">
        <v>578</v>
      </c>
      <c r="Q532" s="1" t="n">
        <v>530</v>
      </c>
    </row>
    <row r="533" customFormat="false" ht="14.25" hidden="false" customHeight="false" outlineLevel="0" collapsed="false">
      <c r="A533" s="3" t="s">
        <v>743</v>
      </c>
      <c r="B533" s="3" t="s">
        <v>340</v>
      </c>
      <c r="C533" s="3" t="n">
        <v>1700</v>
      </c>
      <c r="D533" s="3" t="s">
        <v>513</v>
      </c>
      <c r="Q533" s="1" t="n">
        <v>531</v>
      </c>
    </row>
    <row r="534" customFormat="false" ht="14.25" hidden="false" customHeight="false" outlineLevel="0" collapsed="false">
      <c r="A534" s="3" t="s">
        <v>744</v>
      </c>
      <c r="B534" s="3" t="n">
        <v>4</v>
      </c>
      <c r="C534" s="3" t="n">
        <v>1700</v>
      </c>
      <c r="D534" s="3" t="s">
        <v>745</v>
      </c>
      <c r="Q534" s="1" t="n">
        <v>532</v>
      </c>
    </row>
    <row r="535" customFormat="false" ht="14.25" hidden="false" customHeight="false" outlineLevel="0" collapsed="false">
      <c r="A535" s="3" t="s">
        <v>746</v>
      </c>
      <c r="B535" s="3" t="n">
        <v>6</v>
      </c>
      <c r="C535" s="3" t="n">
        <v>1700</v>
      </c>
      <c r="D535" s="3" t="s">
        <v>747</v>
      </c>
      <c r="Q535" s="1" t="n">
        <v>533</v>
      </c>
    </row>
    <row r="536" customFormat="false" ht="14.25" hidden="false" customHeight="false" outlineLevel="0" collapsed="false">
      <c r="A536" s="3" t="s">
        <v>748</v>
      </c>
      <c r="B536" s="3" t="n">
        <v>7</v>
      </c>
      <c r="C536" s="3" t="n">
        <v>1600</v>
      </c>
      <c r="D536" s="3" t="s">
        <v>749</v>
      </c>
      <c r="Q536" s="1" t="n">
        <v>534</v>
      </c>
    </row>
    <row r="537" customFormat="false" ht="14.25" hidden="false" customHeight="false" outlineLevel="0" collapsed="false">
      <c r="A537" s="3" t="s">
        <v>750</v>
      </c>
      <c r="B537" s="3" t="n">
        <v>5</v>
      </c>
      <c r="C537" s="3" t="n">
        <v>1600</v>
      </c>
      <c r="D537" s="3" t="s">
        <v>292</v>
      </c>
      <c r="Q537" s="1" t="n">
        <v>535</v>
      </c>
    </row>
    <row r="538" customFormat="false" ht="14.25" hidden="false" customHeight="false" outlineLevel="0" collapsed="false">
      <c r="A538" s="3" t="s">
        <v>751</v>
      </c>
      <c r="B538" s="3" t="n">
        <v>6</v>
      </c>
      <c r="C538" s="3" t="n">
        <v>1600</v>
      </c>
      <c r="D538" s="3" t="s">
        <v>292</v>
      </c>
      <c r="Q538" s="1" t="n">
        <v>536</v>
      </c>
    </row>
    <row r="539" customFormat="false" ht="14.25" hidden="false" customHeight="false" outlineLevel="0" collapsed="false">
      <c r="A539" s="3" t="s">
        <v>752</v>
      </c>
      <c r="B539" s="3" t="n">
        <v>5</v>
      </c>
      <c r="C539" s="3" t="n">
        <v>1500</v>
      </c>
      <c r="D539" s="3" t="s">
        <v>292</v>
      </c>
      <c r="Q539" s="1" t="n">
        <v>537</v>
      </c>
    </row>
    <row r="540" customFormat="false" ht="14.25" hidden="false" customHeight="false" outlineLevel="0" collapsed="false">
      <c r="A540" s="3" t="s">
        <v>753</v>
      </c>
      <c r="B540" s="3" t="n">
        <v>7</v>
      </c>
      <c r="C540" s="3" t="n">
        <v>1500</v>
      </c>
      <c r="D540" s="3" t="s">
        <v>292</v>
      </c>
      <c r="Q540" s="1" t="n">
        <v>538</v>
      </c>
    </row>
    <row r="541" customFormat="false" ht="14.25" hidden="false" customHeight="false" outlineLevel="0" collapsed="false">
      <c r="A541" s="3" t="s">
        <v>754</v>
      </c>
      <c r="B541" s="3" t="n">
        <v>5</v>
      </c>
      <c r="C541" s="3" t="n">
        <v>1500</v>
      </c>
      <c r="D541" s="3" t="s">
        <v>292</v>
      </c>
      <c r="Q541" s="1" t="n">
        <v>539</v>
      </c>
    </row>
    <row r="542" customFormat="false" ht="14.25" hidden="false" customHeight="false" outlineLevel="0" collapsed="false">
      <c r="A542" s="3" t="s">
        <v>755</v>
      </c>
      <c r="B542" s="3" t="n">
        <v>5</v>
      </c>
      <c r="C542" s="3" t="n">
        <v>1500</v>
      </c>
      <c r="D542" s="3" t="s">
        <v>292</v>
      </c>
      <c r="Q542" s="1" t="n">
        <v>540</v>
      </c>
    </row>
    <row r="543" customFormat="false" ht="14.25" hidden="false" customHeight="false" outlineLevel="0" collapsed="false">
      <c r="A543" s="3" t="s">
        <v>756</v>
      </c>
      <c r="B543" s="3" t="n">
        <v>7</v>
      </c>
      <c r="C543" s="3" t="n">
        <v>1500</v>
      </c>
      <c r="D543" s="3" t="s">
        <v>292</v>
      </c>
      <c r="Q543" s="1" t="n">
        <v>541</v>
      </c>
    </row>
    <row r="544" customFormat="false" ht="14.25" hidden="false" customHeight="false" outlineLevel="0" collapsed="false">
      <c r="A544" s="3" t="s">
        <v>757</v>
      </c>
      <c r="B544" s="3" t="n">
        <v>5</v>
      </c>
      <c r="C544" s="3" t="n">
        <v>1500</v>
      </c>
      <c r="D544" s="3" t="s">
        <v>292</v>
      </c>
      <c r="Q544" s="1" t="n">
        <v>542</v>
      </c>
    </row>
    <row r="545" customFormat="false" ht="14.25" hidden="false" customHeight="false" outlineLevel="0" collapsed="false">
      <c r="A545" s="3" t="s">
        <v>758</v>
      </c>
      <c r="B545" s="3" t="n">
        <v>3</v>
      </c>
      <c r="C545" s="3" t="n">
        <v>1500</v>
      </c>
      <c r="D545" s="3" t="s">
        <v>292</v>
      </c>
      <c r="Q545" s="1" t="n">
        <v>543</v>
      </c>
    </row>
    <row r="546" customFormat="false" ht="14.25" hidden="false" customHeight="false" outlineLevel="0" collapsed="false">
      <c r="A546" s="3" t="s">
        <v>759</v>
      </c>
      <c r="B546" s="3" t="n">
        <v>3</v>
      </c>
      <c r="C546" s="3" t="n">
        <v>1500</v>
      </c>
      <c r="D546" s="3" t="s">
        <v>292</v>
      </c>
      <c r="Q546" s="1" t="n">
        <v>544</v>
      </c>
    </row>
    <row r="547" customFormat="false" ht="14.25" hidden="false" customHeight="false" outlineLevel="0" collapsed="false">
      <c r="A547" s="3" t="s">
        <v>760</v>
      </c>
      <c r="B547" s="3" t="n">
        <v>6</v>
      </c>
      <c r="C547" s="3" t="n">
        <v>1400</v>
      </c>
      <c r="D547" s="3" t="s">
        <v>292</v>
      </c>
      <c r="Q547" s="1" t="n">
        <v>545</v>
      </c>
    </row>
    <row r="548" customFormat="false" ht="14.25" hidden="false" customHeight="false" outlineLevel="0" collapsed="false">
      <c r="A548" s="3" t="s">
        <v>761</v>
      </c>
      <c r="B548" s="3" t="n">
        <v>5</v>
      </c>
      <c r="C548" s="3" t="n">
        <v>1400</v>
      </c>
      <c r="D548" s="3" t="s">
        <v>292</v>
      </c>
      <c r="Q548" s="1" t="n">
        <v>546</v>
      </c>
    </row>
    <row r="549" customFormat="false" ht="14.25" hidden="false" customHeight="false" outlineLevel="0" collapsed="false">
      <c r="A549" s="3" t="s">
        <v>762</v>
      </c>
      <c r="B549" s="3" t="n">
        <v>5</v>
      </c>
      <c r="C549" s="3" t="n">
        <v>1400</v>
      </c>
      <c r="D549" s="3" t="s">
        <v>292</v>
      </c>
      <c r="Q549" s="1" t="n">
        <v>547</v>
      </c>
    </row>
    <row r="550" customFormat="false" ht="14.25" hidden="false" customHeight="false" outlineLevel="0" collapsed="false">
      <c r="A550" s="3" t="s">
        <v>763</v>
      </c>
      <c r="B550" s="3" t="n">
        <v>6</v>
      </c>
      <c r="C550" s="3" t="n">
        <v>1300</v>
      </c>
      <c r="D550" s="3" t="s">
        <v>292</v>
      </c>
      <c r="Q550" s="1" t="n">
        <v>548</v>
      </c>
    </row>
    <row r="551" customFormat="false" ht="14.25" hidden="false" customHeight="false" outlineLevel="0" collapsed="false">
      <c r="A551" s="3" t="s">
        <v>764</v>
      </c>
      <c r="B551" s="3" t="n">
        <v>5</v>
      </c>
      <c r="C551" s="3" t="n">
        <v>1300</v>
      </c>
      <c r="D551" s="3" t="s">
        <v>292</v>
      </c>
      <c r="Q551" s="1" t="n">
        <v>549</v>
      </c>
    </row>
    <row r="552" customFormat="false" ht="14.25" hidden="false" customHeight="false" outlineLevel="0" collapsed="false">
      <c r="A552" s="3" t="s">
        <v>765</v>
      </c>
      <c r="B552" s="3" t="n">
        <v>5</v>
      </c>
      <c r="C552" s="3" t="n">
        <v>1300</v>
      </c>
      <c r="D552" s="3" t="s">
        <v>292</v>
      </c>
      <c r="Q552" s="1" t="n">
        <v>550</v>
      </c>
    </row>
    <row r="553" customFormat="false" ht="14.25" hidden="false" customHeight="false" outlineLevel="0" collapsed="false">
      <c r="A553" s="3" t="s">
        <v>766</v>
      </c>
      <c r="B553" s="3" t="n">
        <v>4</v>
      </c>
      <c r="C553" s="3" t="n">
        <v>1300</v>
      </c>
      <c r="D553" s="3" t="s">
        <v>292</v>
      </c>
      <c r="Q553" s="1" t="n">
        <v>551</v>
      </c>
    </row>
    <row r="554" customFormat="false" ht="14.25" hidden="false" customHeight="false" outlineLevel="0" collapsed="false">
      <c r="A554" s="3" t="s">
        <v>767</v>
      </c>
      <c r="B554" s="3" t="n">
        <v>5</v>
      </c>
      <c r="C554" s="3" t="n">
        <v>1200</v>
      </c>
      <c r="D554" s="3" t="s">
        <v>292</v>
      </c>
      <c r="Q554" s="1" t="n">
        <v>552</v>
      </c>
    </row>
    <row r="555" customFormat="false" ht="14.25" hidden="false" customHeight="false" outlineLevel="0" collapsed="false">
      <c r="A555" s="3" t="s">
        <v>768</v>
      </c>
      <c r="B555" s="3" t="n">
        <v>5</v>
      </c>
      <c r="C555" s="3" t="n">
        <v>1100</v>
      </c>
      <c r="D555" s="3" t="s">
        <v>292</v>
      </c>
      <c r="Q555" s="1" t="n">
        <v>553</v>
      </c>
    </row>
    <row r="556" customFormat="false" ht="14.25" hidden="false" customHeight="false" outlineLevel="0" collapsed="false">
      <c r="A556" s="3" t="s">
        <v>769</v>
      </c>
      <c r="B556" s="3" t="n">
        <v>7</v>
      </c>
      <c r="C556" s="3" t="n">
        <v>1100</v>
      </c>
      <c r="D556" s="3" t="s">
        <v>292</v>
      </c>
      <c r="Q556" s="1" t="n">
        <v>554</v>
      </c>
    </row>
    <row r="557" customFormat="false" ht="14.25" hidden="false" customHeight="false" outlineLevel="0" collapsed="false">
      <c r="A557" s="3" t="s">
        <v>770</v>
      </c>
      <c r="B557" s="3" t="n">
        <v>3</v>
      </c>
      <c r="C557" s="3" t="n">
        <v>1100</v>
      </c>
      <c r="D557" s="3" t="s">
        <v>292</v>
      </c>
      <c r="Q557" s="1" t="n">
        <v>555</v>
      </c>
    </row>
    <row r="558" customFormat="false" ht="14.25" hidden="false" customHeight="false" outlineLevel="0" collapsed="false">
      <c r="A558" s="3" t="s">
        <v>771</v>
      </c>
      <c r="B558" s="3" t="n">
        <v>4</v>
      </c>
      <c r="C558" s="3" t="n">
        <v>1100</v>
      </c>
      <c r="D558" s="3" t="s">
        <v>292</v>
      </c>
      <c r="Q558" s="1" t="n">
        <v>556</v>
      </c>
    </row>
    <row r="559" customFormat="false" ht="14.25" hidden="false" customHeight="false" outlineLevel="0" collapsed="false">
      <c r="A559" s="3" t="s">
        <v>772</v>
      </c>
      <c r="B559" s="3" t="n">
        <v>5</v>
      </c>
      <c r="C559" s="3" t="n">
        <v>1100</v>
      </c>
      <c r="D559" s="3" t="s">
        <v>292</v>
      </c>
      <c r="Q559" s="1" t="n">
        <v>557</v>
      </c>
    </row>
    <row r="560" customFormat="false" ht="14.25" hidden="false" customHeight="false" outlineLevel="0" collapsed="false">
      <c r="A560" s="3" t="s">
        <v>773</v>
      </c>
      <c r="B560" s="3" t="n">
        <v>3</v>
      </c>
      <c r="C560" s="3" t="n">
        <v>1100</v>
      </c>
      <c r="D560" s="3" t="s">
        <v>292</v>
      </c>
      <c r="Q560" s="1" t="n">
        <v>558</v>
      </c>
    </row>
    <row r="561" customFormat="false" ht="14.25" hidden="false" customHeight="false" outlineLevel="0" collapsed="false">
      <c r="A561" s="3" t="s">
        <v>774</v>
      </c>
      <c r="B561" s="3" t="n">
        <v>5</v>
      </c>
      <c r="C561" s="3" t="n">
        <v>1100</v>
      </c>
      <c r="D561" s="3" t="s">
        <v>292</v>
      </c>
      <c r="Q561" s="1" t="n">
        <v>559</v>
      </c>
    </row>
    <row r="562" customFormat="false" ht="14.25" hidden="false" customHeight="false" outlineLevel="0" collapsed="false">
      <c r="A562" s="3" t="s">
        <v>775</v>
      </c>
      <c r="B562" s="3" t="n">
        <v>6</v>
      </c>
      <c r="C562" s="3" t="n">
        <v>1000</v>
      </c>
      <c r="D562" s="3" t="s">
        <v>292</v>
      </c>
      <c r="Q562" s="1" t="n">
        <v>560</v>
      </c>
    </row>
    <row r="563" customFormat="false" ht="14.25" hidden="false" customHeight="false" outlineLevel="0" collapsed="false">
      <c r="A563" s="3" t="s">
        <v>776</v>
      </c>
      <c r="B563" s="3" t="n">
        <v>5</v>
      </c>
      <c r="C563" s="3" t="n">
        <v>1000</v>
      </c>
      <c r="D563" s="3" t="s">
        <v>292</v>
      </c>
      <c r="Q563" s="1" t="n">
        <v>561</v>
      </c>
    </row>
    <row r="564" customFormat="false" ht="14.25" hidden="false" customHeight="false" outlineLevel="0" collapsed="false">
      <c r="A564" s="3" t="s">
        <v>777</v>
      </c>
      <c r="B564" s="3" t="n">
        <v>5</v>
      </c>
      <c r="C564" s="3" t="n">
        <v>1000</v>
      </c>
      <c r="D564" s="3" t="s">
        <v>292</v>
      </c>
      <c r="Q564" s="1" t="n">
        <v>562</v>
      </c>
    </row>
    <row r="565" customFormat="false" ht="14.25" hidden="false" customHeight="false" outlineLevel="0" collapsed="false">
      <c r="A565" s="3" t="s">
        <v>778</v>
      </c>
      <c r="B565" s="3" t="n">
        <v>5</v>
      </c>
      <c r="C565" s="3" t="n">
        <v>1000</v>
      </c>
      <c r="D565" s="3" t="s">
        <v>292</v>
      </c>
      <c r="Q565" s="1" t="n">
        <v>563</v>
      </c>
    </row>
    <row r="566" customFormat="false" ht="14.25" hidden="false" customHeight="false" outlineLevel="0" collapsed="false">
      <c r="A566" s="3" t="s">
        <v>779</v>
      </c>
      <c r="B566" s="3" t="n">
        <v>4</v>
      </c>
      <c r="C566" s="3" t="n">
        <v>1000</v>
      </c>
      <c r="D566" s="3" t="s">
        <v>292</v>
      </c>
      <c r="Q566" s="1" t="n">
        <v>564</v>
      </c>
    </row>
    <row r="567" customFormat="false" ht="14.25" hidden="false" customHeight="false" outlineLevel="0" collapsed="false">
      <c r="A567" s="3" t="s">
        <v>780</v>
      </c>
      <c r="B567" s="3" t="n">
        <v>5</v>
      </c>
      <c r="C567" s="3" t="n">
        <v>1000</v>
      </c>
      <c r="D567" s="3" t="s">
        <v>292</v>
      </c>
      <c r="Q567" s="1" t="n">
        <v>565</v>
      </c>
    </row>
    <row r="568" customFormat="false" ht="14.25" hidden="false" customHeight="false" outlineLevel="0" collapsed="false">
      <c r="A568" s="3" t="s">
        <v>781</v>
      </c>
      <c r="B568" s="3" t="n">
        <v>3</v>
      </c>
      <c r="C568" s="3" t="n">
        <v>1000</v>
      </c>
      <c r="D568" s="3" t="s">
        <v>292</v>
      </c>
      <c r="Q568" s="1" t="n">
        <v>566</v>
      </c>
    </row>
    <row r="569" customFormat="false" ht="14.25" hidden="false" customHeight="false" outlineLevel="0" collapsed="false">
      <c r="A569" s="3" t="s">
        <v>782</v>
      </c>
      <c r="B569" s="3" t="n">
        <v>5</v>
      </c>
      <c r="C569" s="3" t="n">
        <v>1000</v>
      </c>
      <c r="D569" s="3" t="s">
        <v>292</v>
      </c>
      <c r="Q569" s="1" t="n">
        <v>567</v>
      </c>
    </row>
    <row r="570" customFormat="false" ht="14.25" hidden="false" customHeight="false" outlineLevel="0" collapsed="false">
      <c r="A570" s="3" t="s">
        <v>783</v>
      </c>
      <c r="B570" s="3" t="n">
        <v>5</v>
      </c>
      <c r="C570" s="3" t="n">
        <v>1000</v>
      </c>
      <c r="D570" s="3" t="s">
        <v>292</v>
      </c>
      <c r="Q570" s="1" t="n">
        <v>568</v>
      </c>
    </row>
    <row r="571" customFormat="false" ht="14.25" hidden="false" customHeight="false" outlineLevel="0" collapsed="false">
      <c r="A571" s="3" t="s">
        <v>784</v>
      </c>
      <c r="B571" s="3" t="n">
        <v>3</v>
      </c>
      <c r="C571" s="3" t="n">
        <v>1000</v>
      </c>
      <c r="D571" s="3" t="s">
        <v>292</v>
      </c>
      <c r="Q571" s="1" t="n">
        <v>569</v>
      </c>
    </row>
    <row r="572" customFormat="false" ht="14.25" hidden="false" customHeight="false" outlineLevel="0" collapsed="false">
      <c r="A572" s="3" t="s">
        <v>785</v>
      </c>
      <c r="B572" s="3" t="n">
        <v>3</v>
      </c>
      <c r="C572" s="3" t="n">
        <v>1000</v>
      </c>
      <c r="D572" s="3" t="s">
        <v>292</v>
      </c>
      <c r="Q572" s="1" t="n">
        <v>570</v>
      </c>
    </row>
    <row r="573" customFormat="false" ht="14.25" hidden="false" customHeight="false" outlineLevel="0" collapsed="false">
      <c r="A573" s="3" t="s">
        <v>786</v>
      </c>
      <c r="B573" s="3" t="n">
        <v>3</v>
      </c>
      <c r="C573" s="3" t="n">
        <v>950</v>
      </c>
      <c r="D573" s="3" t="s">
        <v>292</v>
      </c>
      <c r="Q573" s="1" t="n">
        <v>571</v>
      </c>
    </row>
    <row r="574" customFormat="false" ht="14.25" hidden="false" customHeight="false" outlineLevel="0" collapsed="false">
      <c r="A574" s="3" t="s">
        <v>787</v>
      </c>
      <c r="B574" s="3" t="n">
        <v>4</v>
      </c>
      <c r="C574" s="3" t="n">
        <v>950</v>
      </c>
      <c r="D574" s="3" t="s">
        <v>292</v>
      </c>
      <c r="Q574" s="1" t="n">
        <v>572</v>
      </c>
    </row>
    <row r="575" customFormat="false" ht="14.25" hidden="false" customHeight="false" outlineLevel="0" collapsed="false">
      <c r="A575" s="3" t="s">
        <v>788</v>
      </c>
      <c r="B575" s="3" t="n">
        <v>3</v>
      </c>
      <c r="C575" s="3" t="n">
        <v>950</v>
      </c>
      <c r="D575" s="3" t="s">
        <v>292</v>
      </c>
      <c r="Q575" s="1" t="n">
        <v>573</v>
      </c>
    </row>
    <row r="576" customFormat="false" ht="14.25" hidden="false" customHeight="false" outlineLevel="0" collapsed="false">
      <c r="A576" s="3" t="s">
        <v>789</v>
      </c>
      <c r="B576" s="3" t="n">
        <v>6</v>
      </c>
      <c r="C576" s="3" t="n">
        <v>950</v>
      </c>
      <c r="D576" s="3" t="s">
        <v>292</v>
      </c>
      <c r="Q576" s="1" t="n">
        <v>574</v>
      </c>
    </row>
    <row r="577" customFormat="false" ht="14.25" hidden="false" customHeight="false" outlineLevel="0" collapsed="false">
      <c r="A577" s="3" t="s">
        <v>790</v>
      </c>
      <c r="B577" s="3" t="n">
        <v>4</v>
      </c>
      <c r="C577" s="3" t="n">
        <v>900</v>
      </c>
      <c r="D577" s="3" t="s">
        <v>292</v>
      </c>
      <c r="Q577" s="1" t="n">
        <v>575</v>
      </c>
    </row>
    <row r="578" customFormat="false" ht="14.25" hidden="false" customHeight="false" outlineLevel="0" collapsed="false">
      <c r="A578" s="3" t="s">
        <v>791</v>
      </c>
      <c r="B578" s="3" t="n">
        <v>3</v>
      </c>
      <c r="C578" s="3" t="n">
        <v>900</v>
      </c>
      <c r="D578" s="3" t="s">
        <v>292</v>
      </c>
      <c r="Q578" s="1" t="n">
        <v>576</v>
      </c>
    </row>
    <row r="579" customFormat="false" ht="14.25" hidden="false" customHeight="false" outlineLevel="0" collapsed="false">
      <c r="A579" s="3" t="s">
        <v>792</v>
      </c>
      <c r="B579" s="3" t="n">
        <v>3</v>
      </c>
      <c r="C579" s="3" t="n">
        <v>900</v>
      </c>
      <c r="D579" s="3" t="s">
        <v>292</v>
      </c>
      <c r="Q579" s="1" t="n">
        <v>577</v>
      </c>
    </row>
    <row r="580" customFormat="false" ht="14.25" hidden="false" customHeight="false" outlineLevel="0" collapsed="false">
      <c r="A580" s="3" t="s">
        <v>793</v>
      </c>
      <c r="B580" s="3" t="n">
        <v>4</v>
      </c>
      <c r="C580" s="3" t="n">
        <v>900</v>
      </c>
      <c r="D580" s="3" t="s">
        <v>292</v>
      </c>
      <c r="Q580" s="1" t="n">
        <v>578</v>
      </c>
    </row>
    <row r="581" customFormat="false" ht="14.25" hidden="false" customHeight="false" outlineLevel="0" collapsed="false">
      <c r="A581" s="3" t="s">
        <v>794</v>
      </c>
      <c r="B581" s="3" t="n">
        <v>4</v>
      </c>
      <c r="C581" s="3" t="n">
        <v>850</v>
      </c>
      <c r="D581" s="3" t="s">
        <v>292</v>
      </c>
      <c r="Q581" s="1" t="n">
        <v>579</v>
      </c>
    </row>
    <row r="582" customFormat="false" ht="14.25" hidden="false" customHeight="false" outlineLevel="0" collapsed="false">
      <c r="A582" s="3" t="s">
        <v>795</v>
      </c>
      <c r="B582" s="3" t="n">
        <v>4</v>
      </c>
      <c r="C582" s="3" t="n">
        <v>850</v>
      </c>
      <c r="D582" s="3" t="s">
        <v>292</v>
      </c>
      <c r="Q582" s="1" t="n">
        <v>580</v>
      </c>
    </row>
    <row r="583" customFormat="false" ht="14.25" hidden="false" customHeight="false" outlineLevel="0" collapsed="false">
      <c r="A583" s="3" t="s">
        <v>796</v>
      </c>
      <c r="B583" s="3" t="n">
        <v>5</v>
      </c>
      <c r="C583" s="3" t="n">
        <v>850</v>
      </c>
      <c r="D583" s="3" t="s">
        <v>292</v>
      </c>
      <c r="Q583" s="1" t="n">
        <v>581</v>
      </c>
    </row>
    <row r="584" customFormat="false" ht="14.25" hidden="false" customHeight="false" outlineLevel="0" collapsed="false">
      <c r="A584" s="3" t="s">
        <v>797</v>
      </c>
      <c r="B584" s="3" t="n">
        <v>3</v>
      </c>
      <c r="C584" s="3" t="n">
        <v>850</v>
      </c>
      <c r="D584" s="3" t="s">
        <v>292</v>
      </c>
      <c r="Q584" s="1" t="n">
        <v>582</v>
      </c>
    </row>
    <row r="585" customFormat="false" ht="14.25" hidden="false" customHeight="false" outlineLevel="0" collapsed="false">
      <c r="A585" s="3" t="s">
        <v>798</v>
      </c>
      <c r="B585" s="3" t="n">
        <v>4</v>
      </c>
      <c r="C585" s="3" t="n">
        <v>800</v>
      </c>
      <c r="D585" s="3" t="s">
        <v>292</v>
      </c>
      <c r="Q585" s="1" t="n">
        <v>583</v>
      </c>
    </row>
    <row r="586" customFormat="false" ht="14.25" hidden="false" customHeight="false" outlineLevel="0" collapsed="false">
      <c r="A586" s="3" t="s">
        <v>799</v>
      </c>
      <c r="B586" s="3" t="n">
        <v>5</v>
      </c>
      <c r="C586" s="3" t="n">
        <v>800</v>
      </c>
      <c r="D586" s="3" t="s">
        <v>292</v>
      </c>
      <c r="Q586" s="1" t="n">
        <v>584</v>
      </c>
    </row>
    <row r="587" customFormat="false" ht="14.25" hidden="false" customHeight="false" outlineLevel="0" collapsed="false">
      <c r="A587" s="3" t="s">
        <v>800</v>
      </c>
      <c r="B587" s="3" t="n">
        <v>4</v>
      </c>
      <c r="C587" s="3" t="n">
        <v>800</v>
      </c>
      <c r="D587" s="3" t="s">
        <v>292</v>
      </c>
      <c r="Q587" s="1" t="n">
        <v>585</v>
      </c>
    </row>
    <row r="588" customFormat="false" ht="14.25" hidden="false" customHeight="false" outlineLevel="0" collapsed="false">
      <c r="A588" s="3" t="s">
        <v>801</v>
      </c>
      <c r="B588" s="3" t="n">
        <v>5</v>
      </c>
      <c r="C588" s="3" t="n">
        <v>800</v>
      </c>
      <c r="D588" s="3" t="s">
        <v>292</v>
      </c>
      <c r="Q588" s="1" t="n">
        <v>586</v>
      </c>
    </row>
    <row r="589" customFormat="false" ht="14.25" hidden="false" customHeight="false" outlineLevel="0" collapsed="false">
      <c r="A589" s="3" t="s">
        <v>802</v>
      </c>
      <c r="B589" s="3" t="n">
        <v>7</v>
      </c>
      <c r="C589" s="3" t="n">
        <v>800</v>
      </c>
      <c r="D589" s="3" t="s">
        <v>292</v>
      </c>
      <c r="Q589" s="1" t="n">
        <v>587</v>
      </c>
    </row>
    <row r="590" customFormat="false" ht="14.25" hidden="false" customHeight="false" outlineLevel="0" collapsed="false">
      <c r="A590" s="3" t="s">
        <v>803</v>
      </c>
      <c r="B590" s="3" t="n">
        <v>6</v>
      </c>
      <c r="C590" s="3" t="n">
        <v>750</v>
      </c>
      <c r="D590" s="3" t="s">
        <v>292</v>
      </c>
      <c r="Q590" s="1" t="n">
        <v>588</v>
      </c>
    </row>
    <row r="591" customFormat="false" ht="14.25" hidden="false" customHeight="false" outlineLevel="0" collapsed="false">
      <c r="A591" s="3" t="s">
        <v>804</v>
      </c>
      <c r="B591" s="3" t="n">
        <v>5</v>
      </c>
      <c r="C591" s="3" t="n">
        <v>750</v>
      </c>
      <c r="D591" s="3" t="s">
        <v>292</v>
      </c>
      <c r="Q591" s="1" t="n">
        <v>589</v>
      </c>
    </row>
    <row r="592" customFormat="false" ht="14.25" hidden="false" customHeight="false" outlineLevel="0" collapsed="false">
      <c r="A592" s="3" t="s">
        <v>805</v>
      </c>
      <c r="B592" s="3" t="n">
        <v>4</v>
      </c>
      <c r="C592" s="3" t="n">
        <v>750</v>
      </c>
      <c r="D592" s="3" t="s">
        <v>292</v>
      </c>
      <c r="Q592" s="1" t="n">
        <v>590</v>
      </c>
    </row>
    <row r="593" customFormat="false" ht="14.25" hidden="false" customHeight="false" outlineLevel="0" collapsed="false">
      <c r="A593" s="3" t="s">
        <v>806</v>
      </c>
      <c r="B593" s="3" t="n">
        <v>4</v>
      </c>
      <c r="C593" s="3" t="n">
        <v>750</v>
      </c>
      <c r="D593" s="3" t="s">
        <v>292</v>
      </c>
      <c r="Q593" s="1" t="n">
        <v>591</v>
      </c>
    </row>
    <row r="594" customFormat="false" ht="14.25" hidden="false" customHeight="false" outlineLevel="0" collapsed="false">
      <c r="A594" s="3" t="s">
        <v>807</v>
      </c>
      <c r="B594" s="3" t="n">
        <v>5</v>
      </c>
      <c r="C594" s="3" t="n">
        <v>750</v>
      </c>
      <c r="D594" s="3" t="s">
        <v>292</v>
      </c>
      <c r="Q594" s="1" t="n">
        <v>592</v>
      </c>
    </row>
    <row r="595" customFormat="false" ht="14.25" hidden="false" customHeight="false" outlineLevel="0" collapsed="false">
      <c r="A595" s="3" t="s">
        <v>808</v>
      </c>
      <c r="B595" s="3" t="n">
        <v>5</v>
      </c>
      <c r="C595" s="3" t="n">
        <v>750</v>
      </c>
      <c r="D595" s="3" t="s">
        <v>292</v>
      </c>
      <c r="Q595" s="1" t="n">
        <v>593</v>
      </c>
    </row>
    <row r="596" customFormat="false" ht="14.25" hidden="false" customHeight="false" outlineLevel="0" collapsed="false">
      <c r="A596" s="3" t="s">
        <v>809</v>
      </c>
      <c r="B596" s="3" t="n">
        <v>4</v>
      </c>
      <c r="C596" s="3" t="n">
        <v>750</v>
      </c>
      <c r="D596" s="3" t="s">
        <v>292</v>
      </c>
      <c r="Q596" s="1" t="n">
        <v>594</v>
      </c>
    </row>
    <row r="597" customFormat="false" ht="14.25" hidden="false" customHeight="false" outlineLevel="0" collapsed="false">
      <c r="A597" s="3" t="s">
        <v>810</v>
      </c>
      <c r="B597" s="3" t="n">
        <v>5</v>
      </c>
      <c r="C597" s="3" t="n">
        <v>700</v>
      </c>
      <c r="D597" s="3" t="s">
        <v>292</v>
      </c>
      <c r="Q597" s="1" t="n">
        <v>595</v>
      </c>
    </row>
    <row r="598" customFormat="false" ht="14.25" hidden="false" customHeight="false" outlineLevel="0" collapsed="false">
      <c r="A598" s="3" t="s">
        <v>811</v>
      </c>
      <c r="B598" s="3" t="n">
        <v>6</v>
      </c>
      <c r="C598" s="3" t="n">
        <v>700</v>
      </c>
      <c r="D598" s="3" t="s">
        <v>292</v>
      </c>
      <c r="Q598" s="1" t="n">
        <v>596</v>
      </c>
    </row>
    <row r="599" customFormat="false" ht="14.25" hidden="false" customHeight="false" outlineLevel="0" collapsed="false">
      <c r="A599" s="3" t="s">
        <v>812</v>
      </c>
      <c r="B599" s="3" t="n">
        <v>4</v>
      </c>
      <c r="C599" s="3" t="n">
        <v>700</v>
      </c>
      <c r="D599" s="3" t="s">
        <v>292</v>
      </c>
      <c r="Q599" s="1" t="n">
        <v>597</v>
      </c>
    </row>
    <row r="600" customFormat="false" ht="14.25" hidden="false" customHeight="false" outlineLevel="0" collapsed="false">
      <c r="A600" s="3" t="s">
        <v>813</v>
      </c>
      <c r="B600" s="3" t="n">
        <v>5</v>
      </c>
      <c r="C600" s="3" t="n">
        <v>700</v>
      </c>
      <c r="D600" s="3" t="s">
        <v>292</v>
      </c>
      <c r="Q600" s="1" t="n">
        <v>598</v>
      </c>
    </row>
    <row r="601" customFormat="false" ht="14.25" hidden="false" customHeight="false" outlineLevel="0" collapsed="false">
      <c r="A601" s="3" t="s">
        <v>814</v>
      </c>
      <c r="B601" s="3" t="n">
        <v>5</v>
      </c>
      <c r="C601" s="3" t="n">
        <v>700</v>
      </c>
      <c r="D601" s="3" t="s">
        <v>292</v>
      </c>
      <c r="Q601" s="1" t="n">
        <v>599</v>
      </c>
    </row>
    <row r="602" customFormat="false" ht="14.25" hidden="false" customHeight="false" outlineLevel="0" collapsed="false">
      <c r="A602" s="3" t="s">
        <v>815</v>
      </c>
      <c r="B602" s="3" t="n">
        <v>5</v>
      </c>
      <c r="C602" s="3" t="n">
        <v>700</v>
      </c>
      <c r="D602" s="3" t="s">
        <v>292</v>
      </c>
      <c r="Q602" s="1" t="n">
        <v>600</v>
      </c>
    </row>
    <row r="603" customFormat="false" ht="14.25" hidden="false" customHeight="false" outlineLevel="0" collapsed="false">
      <c r="A603" s="3" t="s">
        <v>816</v>
      </c>
      <c r="B603" s="3" t="n">
        <v>3</v>
      </c>
      <c r="C603" s="3" t="n">
        <v>700</v>
      </c>
      <c r="D603" s="3" t="s">
        <v>292</v>
      </c>
      <c r="Q603" s="1" t="n">
        <v>601</v>
      </c>
    </row>
    <row r="604" customFormat="false" ht="14.25" hidden="false" customHeight="false" outlineLevel="0" collapsed="false">
      <c r="A604" s="3" t="s">
        <v>817</v>
      </c>
      <c r="B604" s="3" t="n">
        <v>5</v>
      </c>
      <c r="C604" s="3" t="n">
        <v>700</v>
      </c>
      <c r="D604" s="3" t="s">
        <v>292</v>
      </c>
      <c r="Q604" s="1" t="n">
        <v>602</v>
      </c>
    </row>
    <row r="605" customFormat="false" ht="14.25" hidden="false" customHeight="false" outlineLevel="0" collapsed="false">
      <c r="A605" s="3" t="s">
        <v>818</v>
      </c>
      <c r="B605" s="3" t="n">
        <v>5</v>
      </c>
      <c r="C605" s="3" t="n">
        <v>700</v>
      </c>
      <c r="D605" s="3" t="s">
        <v>292</v>
      </c>
      <c r="Q605" s="1" t="n">
        <v>603</v>
      </c>
    </row>
    <row r="606" customFormat="false" ht="14.25" hidden="false" customHeight="false" outlineLevel="0" collapsed="false">
      <c r="A606" s="3" t="s">
        <v>819</v>
      </c>
      <c r="B606" s="3" t="n">
        <v>6</v>
      </c>
      <c r="C606" s="3" t="n">
        <v>700</v>
      </c>
      <c r="D606" s="3" t="s">
        <v>292</v>
      </c>
      <c r="Q606" s="1" t="n">
        <v>604</v>
      </c>
    </row>
    <row r="607" customFormat="false" ht="14.25" hidden="false" customHeight="false" outlineLevel="0" collapsed="false">
      <c r="A607" s="3" t="s">
        <v>820</v>
      </c>
      <c r="B607" s="3" t="n">
        <v>2</v>
      </c>
      <c r="C607" s="3" t="n">
        <v>650</v>
      </c>
      <c r="D607" s="3" t="s">
        <v>292</v>
      </c>
      <c r="Q607" s="1" t="n">
        <v>605</v>
      </c>
    </row>
    <row r="608" customFormat="false" ht="14.25" hidden="false" customHeight="false" outlineLevel="0" collapsed="false">
      <c r="A608" s="3" t="s">
        <v>821</v>
      </c>
      <c r="B608" s="3" t="n">
        <v>3</v>
      </c>
      <c r="C608" s="3" t="n">
        <v>650</v>
      </c>
      <c r="D608" s="3" t="s">
        <v>292</v>
      </c>
      <c r="Q608" s="1" t="n">
        <v>606</v>
      </c>
    </row>
    <row r="609" customFormat="false" ht="14.25" hidden="false" customHeight="false" outlineLevel="0" collapsed="false">
      <c r="A609" s="3" t="s">
        <v>822</v>
      </c>
      <c r="B609" s="3" t="n">
        <v>4</v>
      </c>
      <c r="C609" s="3" t="n">
        <v>650</v>
      </c>
      <c r="D609" s="3" t="s">
        <v>292</v>
      </c>
      <c r="Q609" s="1" t="n">
        <v>607</v>
      </c>
    </row>
    <row r="610" customFormat="false" ht="14.25" hidden="false" customHeight="false" outlineLevel="0" collapsed="false">
      <c r="A610" s="3" t="s">
        <v>823</v>
      </c>
      <c r="B610" s="3" t="n">
        <v>4</v>
      </c>
      <c r="C610" s="3" t="n">
        <v>650</v>
      </c>
      <c r="D610" s="3" t="s">
        <v>292</v>
      </c>
      <c r="Q610" s="1" t="n">
        <v>608</v>
      </c>
    </row>
    <row r="611" customFormat="false" ht="14.25" hidden="false" customHeight="false" outlineLevel="0" collapsed="false">
      <c r="A611" s="3" t="s">
        <v>824</v>
      </c>
      <c r="B611" s="3" t="n">
        <v>4</v>
      </c>
      <c r="C611" s="3" t="n">
        <v>650</v>
      </c>
      <c r="D611" s="3" t="s">
        <v>292</v>
      </c>
      <c r="Q611" s="1" t="n">
        <v>609</v>
      </c>
    </row>
    <row r="612" customFormat="false" ht="14.25" hidden="false" customHeight="false" outlineLevel="0" collapsed="false">
      <c r="A612" s="3" t="s">
        <v>825</v>
      </c>
      <c r="B612" s="3" t="n">
        <v>5</v>
      </c>
      <c r="C612" s="3" t="n">
        <v>650</v>
      </c>
      <c r="D612" s="3" t="s">
        <v>292</v>
      </c>
      <c r="Q612" s="1" t="n">
        <v>610</v>
      </c>
    </row>
    <row r="613" customFormat="false" ht="14.25" hidden="false" customHeight="false" outlineLevel="0" collapsed="false">
      <c r="A613" s="3" t="s">
        <v>826</v>
      </c>
      <c r="B613" s="3" t="n">
        <v>4</v>
      </c>
      <c r="C613" s="3" t="n">
        <v>650</v>
      </c>
      <c r="D613" s="3" t="s">
        <v>292</v>
      </c>
      <c r="Q613" s="1" t="n">
        <v>611</v>
      </c>
    </row>
    <row r="614" customFormat="false" ht="14.25" hidden="false" customHeight="false" outlineLevel="0" collapsed="false">
      <c r="A614" s="3" t="s">
        <v>827</v>
      </c>
      <c r="B614" s="3" t="n">
        <v>5</v>
      </c>
      <c r="C614" s="3" t="n">
        <v>650</v>
      </c>
      <c r="D614" s="3" t="s">
        <v>292</v>
      </c>
      <c r="Q614" s="1" t="n">
        <v>612</v>
      </c>
    </row>
    <row r="615" customFormat="false" ht="14.25" hidden="false" customHeight="false" outlineLevel="0" collapsed="false">
      <c r="A615" s="3" t="s">
        <v>828</v>
      </c>
      <c r="B615" s="3" t="n">
        <v>3</v>
      </c>
      <c r="C615" s="3" t="n">
        <v>600</v>
      </c>
      <c r="D615" s="3" t="s">
        <v>292</v>
      </c>
      <c r="Q615" s="1" t="n">
        <v>613</v>
      </c>
    </row>
    <row r="616" customFormat="false" ht="14.25" hidden="false" customHeight="false" outlineLevel="0" collapsed="false">
      <c r="A616" s="3" t="s">
        <v>829</v>
      </c>
      <c r="B616" s="3" t="n">
        <v>5</v>
      </c>
      <c r="C616" s="3" t="n">
        <v>600</v>
      </c>
      <c r="D616" s="3" t="s">
        <v>292</v>
      </c>
      <c r="Q616" s="1" t="n">
        <v>614</v>
      </c>
    </row>
    <row r="617" customFormat="false" ht="14.25" hidden="false" customHeight="false" outlineLevel="0" collapsed="false">
      <c r="A617" s="3" t="s">
        <v>830</v>
      </c>
      <c r="B617" s="3" t="n">
        <v>4</v>
      </c>
      <c r="C617" s="3" t="n">
        <v>600</v>
      </c>
      <c r="D617" s="3" t="s">
        <v>292</v>
      </c>
      <c r="Q617" s="1" t="n">
        <v>615</v>
      </c>
    </row>
    <row r="618" customFormat="false" ht="14.25" hidden="false" customHeight="false" outlineLevel="0" collapsed="false">
      <c r="A618" s="3" t="s">
        <v>831</v>
      </c>
      <c r="B618" s="3" t="n">
        <v>4</v>
      </c>
      <c r="C618" s="3" t="n">
        <v>600</v>
      </c>
      <c r="D618" s="3" t="s">
        <v>292</v>
      </c>
      <c r="Q618" s="1" t="n">
        <v>616</v>
      </c>
    </row>
    <row r="619" customFormat="false" ht="14.25" hidden="false" customHeight="false" outlineLevel="0" collapsed="false">
      <c r="A619" s="3" t="s">
        <v>832</v>
      </c>
      <c r="B619" s="3" t="n">
        <v>5</v>
      </c>
      <c r="C619" s="3" t="n">
        <v>600</v>
      </c>
      <c r="D619" s="3" t="s">
        <v>292</v>
      </c>
      <c r="Q619" s="1" t="n">
        <v>617</v>
      </c>
    </row>
    <row r="620" customFormat="false" ht="14.25" hidden="false" customHeight="false" outlineLevel="0" collapsed="false">
      <c r="A620" s="3" t="s">
        <v>833</v>
      </c>
      <c r="B620" s="3" t="n">
        <v>5</v>
      </c>
      <c r="C620" s="3" t="n">
        <v>600</v>
      </c>
      <c r="D620" s="3" t="s">
        <v>292</v>
      </c>
      <c r="Q620" s="1" t="n">
        <v>618</v>
      </c>
    </row>
    <row r="621" customFormat="false" ht="14.25" hidden="false" customHeight="false" outlineLevel="0" collapsed="false">
      <c r="A621" s="3" t="s">
        <v>834</v>
      </c>
      <c r="B621" s="3" t="n">
        <v>5</v>
      </c>
      <c r="C621" s="3" t="n">
        <v>600</v>
      </c>
      <c r="D621" s="3" t="s">
        <v>292</v>
      </c>
      <c r="Q621" s="1" t="n">
        <v>619</v>
      </c>
    </row>
    <row r="622" customFormat="false" ht="14.25" hidden="false" customHeight="false" outlineLevel="0" collapsed="false">
      <c r="A622" s="3" t="s">
        <v>835</v>
      </c>
      <c r="B622" s="3" t="n">
        <v>5</v>
      </c>
      <c r="C622" s="3" t="n">
        <v>600</v>
      </c>
      <c r="D622" s="3" t="s">
        <v>292</v>
      </c>
      <c r="Q622" s="1" t="n">
        <v>620</v>
      </c>
    </row>
    <row r="623" customFormat="false" ht="14.25" hidden="false" customHeight="false" outlineLevel="0" collapsed="false">
      <c r="A623" s="3" t="s">
        <v>836</v>
      </c>
      <c r="B623" s="3" t="n">
        <v>3</v>
      </c>
      <c r="C623" s="3" t="n">
        <v>600</v>
      </c>
      <c r="D623" s="3" t="s">
        <v>292</v>
      </c>
      <c r="Q623" s="1" t="n">
        <v>621</v>
      </c>
    </row>
    <row r="624" customFormat="false" ht="14.25" hidden="false" customHeight="false" outlineLevel="0" collapsed="false">
      <c r="A624" s="3" t="s">
        <v>837</v>
      </c>
      <c r="B624" s="3" t="n">
        <v>4</v>
      </c>
      <c r="C624" s="3" t="n">
        <v>550</v>
      </c>
      <c r="D624" s="3" t="s">
        <v>292</v>
      </c>
      <c r="Q624" s="1" t="n">
        <v>622</v>
      </c>
    </row>
    <row r="625" customFormat="false" ht="14.25" hidden="false" customHeight="false" outlineLevel="0" collapsed="false">
      <c r="A625" s="3" t="s">
        <v>838</v>
      </c>
      <c r="B625" s="3" t="n">
        <v>2</v>
      </c>
      <c r="C625" s="3" t="n">
        <v>550</v>
      </c>
      <c r="D625" s="3" t="s">
        <v>292</v>
      </c>
      <c r="Q625" s="1" t="n">
        <v>623</v>
      </c>
    </row>
    <row r="626" customFormat="false" ht="14.25" hidden="false" customHeight="false" outlineLevel="0" collapsed="false">
      <c r="A626" s="3" t="s">
        <v>839</v>
      </c>
      <c r="B626" s="3" t="n">
        <v>5</v>
      </c>
      <c r="C626" s="3" t="n">
        <v>550</v>
      </c>
      <c r="D626" s="3" t="s">
        <v>292</v>
      </c>
      <c r="Q626" s="1" t="n">
        <v>624</v>
      </c>
    </row>
    <row r="627" customFormat="false" ht="14.25" hidden="false" customHeight="false" outlineLevel="0" collapsed="false">
      <c r="A627" s="3" t="s">
        <v>840</v>
      </c>
      <c r="B627" s="3" t="n">
        <v>4</v>
      </c>
      <c r="C627" s="3" t="n">
        <v>550</v>
      </c>
      <c r="D627" s="3" t="s">
        <v>292</v>
      </c>
      <c r="Q627" s="1" t="n">
        <v>625</v>
      </c>
    </row>
    <row r="628" customFormat="false" ht="14.25" hidden="false" customHeight="false" outlineLevel="0" collapsed="false">
      <c r="A628" s="3" t="s">
        <v>841</v>
      </c>
      <c r="B628" s="3" t="n">
        <v>4</v>
      </c>
      <c r="C628" s="3" t="n">
        <v>550</v>
      </c>
      <c r="D628" s="3" t="s">
        <v>292</v>
      </c>
      <c r="Q628" s="1" t="n">
        <v>626</v>
      </c>
    </row>
    <row r="629" customFormat="false" ht="14.25" hidden="false" customHeight="false" outlineLevel="0" collapsed="false">
      <c r="A629" s="3" t="s">
        <v>842</v>
      </c>
      <c r="B629" s="3" t="n">
        <v>2</v>
      </c>
      <c r="C629" s="3" t="n">
        <v>550</v>
      </c>
      <c r="D629" s="3" t="s">
        <v>292</v>
      </c>
      <c r="Q629" s="1" t="n">
        <v>627</v>
      </c>
    </row>
    <row r="630" customFormat="false" ht="14.25" hidden="false" customHeight="false" outlineLevel="0" collapsed="false">
      <c r="A630" s="3" t="s">
        <v>843</v>
      </c>
      <c r="B630" s="3" t="n">
        <v>3</v>
      </c>
      <c r="C630" s="3" t="n">
        <v>550</v>
      </c>
      <c r="D630" s="3" t="s">
        <v>292</v>
      </c>
      <c r="Q630" s="1" t="n">
        <v>628</v>
      </c>
    </row>
    <row r="631" customFormat="false" ht="14.25" hidden="false" customHeight="false" outlineLevel="0" collapsed="false">
      <c r="A631" s="3" t="s">
        <v>844</v>
      </c>
      <c r="B631" s="3" t="n">
        <v>6</v>
      </c>
      <c r="C631" s="3" t="n">
        <v>500</v>
      </c>
      <c r="D631" s="3" t="s">
        <v>292</v>
      </c>
      <c r="Q631" s="1" t="n">
        <v>629</v>
      </c>
    </row>
    <row r="632" customFormat="false" ht="14.25" hidden="false" customHeight="false" outlineLevel="0" collapsed="false">
      <c r="A632" s="3" t="s">
        <v>845</v>
      </c>
      <c r="B632" s="3" t="n">
        <v>4</v>
      </c>
      <c r="C632" s="3" t="n">
        <v>500</v>
      </c>
      <c r="D632" s="3" t="s">
        <v>292</v>
      </c>
      <c r="Q632" s="1" t="n">
        <v>630</v>
      </c>
    </row>
    <row r="633" customFormat="false" ht="14.25" hidden="false" customHeight="false" outlineLevel="0" collapsed="false">
      <c r="A633" s="3" t="s">
        <v>846</v>
      </c>
      <c r="B633" s="3" t="n">
        <v>5</v>
      </c>
      <c r="C633" s="3" t="n">
        <v>500</v>
      </c>
      <c r="D633" s="3" t="s">
        <v>292</v>
      </c>
      <c r="Q633" s="1" t="n">
        <v>631</v>
      </c>
    </row>
    <row r="634" customFormat="false" ht="14.25" hidden="false" customHeight="false" outlineLevel="0" collapsed="false">
      <c r="A634" s="3" t="s">
        <v>847</v>
      </c>
      <c r="B634" s="3" t="n">
        <v>5</v>
      </c>
      <c r="C634" s="3" t="n">
        <v>500</v>
      </c>
      <c r="D634" s="3" t="s">
        <v>292</v>
      </c>
      <c r="Q634" s="1" t="n">
        <v>632</v>
      </c>
    </row>
    <row r="635" customFormat="false" ht="14.25" hidden="false" customHeight="false" outlineLevel="0" collapsed="false">
      <c r="A635" s="3" t="s">
        <v>848</v>
      </c>
      <c r="B635" s="3" t="n">
        <v>5</v>
      </c>
      <c r="C635" s="3" t="n">
        <v>500</v>
      </c>
      <c r="D635" s="3" t="s">
        <v>292</v>
      </c>
      <c r="Q635" s="1" t="n">
        <v>633</v>
      </c>
    </row>
    <row r="636" customFormat="false" ht="14.25" hidden="false" customHeight="false" outlineLevel="0" collapsed="false">
      <c r="A636" s="3" t="s">
        <v>849</v>
      </c>
      <c r="B636" s="3" t="n">
        <v>5</v>
      </c>
      <c r="C636" s="3" t="n">
        <v>500</v>
      </c>
      <c r="D636" s="3" t="s">
        <v>292</v>
      </c>
      <c r="Q636" s="1" t="n">
        <v>634</v>
      </c>
    </row>
    <row r="637" customFormat="false" ht="14.25" hidden="false" customHeight="false" outlineLevel="0" collapsed="false">
      <c r="A637" s="3" t="s">
        <v>850</v>
      </c>
      <c r="B637" s="3" t="n">
        <v>4</v>
      </c>
      <c r="C637" s="3" t="n">
        <v>500</v>
      </c>
      <c r="D637" s="3" t="s">
        <v>292</v>
      </c>
      <c r="Q637" s="1" t="n">
        <v>635</v>
      </c>
    </row>
    <row r="638" customFormat="false" ht="14.25" hidden="false" customHeight="false" outlineLevel="0" collapsed="false">
      <c r="A638" s="3" t="s">
        <v>851</v>
      </c>
      <c r="B638" s="3" t="n">
        <v>3</v>
      </c>
      <c r="C638" s="3" t="n">
        <v>500</v>
      </c>
      <c r="D638" s="3" t="s">
        <v>292</v>
      </c>
      <c r="Q638" s="1" t="n">
        <v>636</v>
      </c>
    </row>
    <row r="639" customFormat="false" ht="14.25" hidden="false" customHeight="false" outlineLevel="0" collapsed="false">
      <c r="A639" s="3" t="s">
        <v>852</v>
      </c>
      <c r="B639" s="3" t="n">
        <v>3</v>
      </c>
      <c r="C639" s="3" t="n">
        <v>475</v>
      </c>
      <c r="D639" s="3" t="s">
        <v>292</v>
      </c>
      <c r="Q639" s="1" t="n">
        <v>637</v>
      </c>
    </row>
    <row r="640" customFormat="false" ht="14.25" hidden="false" customHeight="false" outlineLevel="0" collapsed="false">
      <c r="A640" s="3" t="s">
        <v>853</v>
      </c>
      <c r="B640" s="3" t="n">
        <v>4</v>
      </c>
      <c r="C640" s="3" t="n">
        <v>475</v>
      </c>
      <c r="D640" s="3" t="s">
        <v>292</v>
      </c>
      <c r="Q640" s="1" t="n">
        <v>638</v>
      </c>
    </row>
    <row r="641" customFormat="false" ht="14.25" hidden="false" customHeight="false" outlineLevel="0" collapsed="false">
      <c r="A641" s="3" t="s">
        <v>854</v>
      </c>
      <c r="B641" s="3" t="n">
        <v>3</v>
      </c>
      <c r="C641" s="3" t="n">
        <v>475</v>
      </c>
      <c r="D641" s="3" t="s">
        <v>292</v>
      </c>
      <c r="Q641" s="1" t="n">
        <v>639</v>
      </c>
    </row>
    <row r="642" customFormat="false" ht="14.25" hidden="false" customHeight="false" outlineLevel="0" collapsed="false">
      <c r="A642" s="3" t="s">
        <v>855</v>
      </c>
      <c r="B642" s="3" t="n">
        <v>3</v>
      </c>
      <c r="C642" s="3" t="n">
        <v>475</v>
      </c>
      <c r="D642" s="3" t="s">
        <v>292</v>
      </c>
      <c r="Q642" s="1" t="n">
        <v>640</v>
      </c>
    </row>
    <row r="643" customFormat="false" ht="14.25" hidden="false" customHeight="false" outlineLevel="0" collapsed="false">
      <c r="A643" s="3" t="s">
        <v>856</v>
      </c>
      <c r="B643" s="3" t="n">
        <v>5</v>
      </c>
      <c r="C643" s="3" t="n">
        <v>475</v>
      </c>
      <c r="D643" s="3" t="s">
        <v>292</v>
      </c>
      <c r="Q643" s="1" t="n">
        <v>641</v>
      </c>
    </row>
    <row r="644" customFormat="false" ht="14.25" hidden="false" customHeight="false" outlineLevel="0" collapsed="false">
      <c r="A644" s="3" t="s">
        <v>857</v>
      </c>
      <c r="B644" s="3" t="n">
        <v>4</v>
      </c>
      <c r="C644" s="3" t="n">
        <v>475</v>
      </c>
      <c r="D644" s="3" t="s">
        <v>292</v>
      </c>
      <c r="Q644" s="1" t="n">
        <v>642</v>
      </c>
    </row>
    <row r="645" customFormat="false" ht="14.25" hidden="false" customHeight="false" outlineLevel="0" collapsed="false">
      <c r="A645" s="3" t="s">
        <v>858</v>
      </c>
      <c r="B645" s="3" t="n">
        <v>5</v>
      </c>
      <c r="C645" s="3" t="n">
        <v>475</v>
      </c>
      <c r="D645" s="3" t="s">
        <v>292</v>
      </c>
      <c r="Q645" s="1" t="n">
        <v>643</v>
      </c>
    </row>
    <row r="646" customFormat="false" ht="14.25" hidden="false" customHeight="false" outlineLevel="0" collapsed="false">
      <c r="A646" s="3" t="s">
        <v>859</v>
      </c>
      <c r="B646" s="3" t="n">
        <v>5</v>
      </c>
      <c r="C646" s="3" t="n">
        <v>475</v>
      </c>
      <c r="D646" s="3" t="s">
        <v>292</v>
      </c>
      <c r="Q646" s="1" t="n">
        <v>644</v>
      </c>
    </row>
    <row r="647" customFormat="false" ht="14.25" hidden="false" customHeight="false" outlineLevel="0" collapsed="false">
      <c r="A647" s="3" t="s">
        <v>860</v>
      </c>
      <c r="B647" s="3" t="n">
        <v>5</v>
      </c>
      <c r="C647" s="3" t="n">
        <v>475</v>
      </c>
      <c r="D647" s="3" t="s">
        <v>292</v>
      </c>
      <c r="Q647" s="1" t="n">
        <v>645</v>
      </c>
    </row>
    <row r="648" customFormat="false" ht="14.25" hidden="false" customHeight="false" outlineLevel="0" collapsed="false">
      <c r="A648" s="3" t="s">
        <v>861</v>
      </c>
      <c r="B648" s="3" t="n">
        <v>5</v>
      </c>
      <c r="C648" s="3" t="n">
        <v>450</v>
      </c>
      <c r="D648" s="3" t="s">
        <v>292</v>
      </c>
      <c r="Q648" s="1" t="n">
        <v>646</v>
      </c>
    </row>
    <row r="649" customFormat="false" ht="14.25" hidden="false" customHeight="false" outlineLevel="0" collapsed="false">
      <c r="A649" s="3" t="s">
        <v>862</v>
      </c>
      <c r="B649" s="3" t="n">
        <v>6</v>
      </c>
      <c r="C649" s="3" t="n">
        <v>450</v>
      </c>
      <c r="D649" s="3" t="s">
        <v>292</v>
      </c>
      <c r="Q649" s="1" t="n">
        <v>647</v>
      </c>
    </row>
    <row r="650" customFormat="false" ht="14.25" hidden="false" customHeight="false" outlineLevel="0" collapsed="false">
      <c r="A650" s="3" t="s">
        <v>863</v>
      </c>
      <c r="B650" s="3" t="n">
        <v>5</v>
      </c>
      <c r="C650" s="3" t="n">
        <v>450</v>
      </c>
      <c r="D650" s="3" t="s">
        <v>292</v>
      </c>
      <c r="Q650" s="1" t="n">
        <v>648</v>
      </c>
    </row>
    <row r="651" customFormat="false" ht="14.25" hidden="false" customHeight="false" outlineLevel="0" collapsed="false">
      <c r="A651" s="3" t="s">
        <v>864</v>
      </c>
      <c r="B651" s="3" t="n">
        <v>4</v>
      </c>
      <c r="C651" s="3" t="n">
        <v>450</v>
      </c>
      <c r="D651" s="3" t="s">
        <v>292</v>
      </c>
      <c r="Q651" s="1" t="n">
        <v>649</v>
      </c>
    </row>
    <row r="652" customFormat="false" ht="14.25" hidden="false" customHeight="false" outlineLevel="0" collapsed="false">
      <c r="A652" s="3" t="s">
        <v>865</v>
      </c>
      <c r="B652" s="3" t="n">
        <v>4</v>
      </c>
      <c r="C652" s="3" t="n">
        <v>450</v>
      </c>
      <c r="D652" s="3" t="s">
        <v>292</v>
      </c>
      <c r="Q652" s="1" t="n">
        <v>650</v>
      </c>
    </row>
    <row r="653" customFormat="false" ht="14.25" hidden="false" customHeight="false" outlineLevel="0" collapsed="false">
      <c r="A653" s="3" t="s">
        <v>866</v>
      </c>
      <c r="B653" s="3" t="n">
        <v>5</v>
      </c>
      <c r="C653" s="3" t="n">
        <v>450</v>
      </c>
      <c r="D653" s="3" t="s">
        <v>292</v>
      </c>
      <c r="Q653" s="1" t="n">
        <v>651</v>
      </c>
    </row>
    <row r="654" customFormat="false" ht="14.25" hidden="false" customHeight="false" outlineLevel="0" collapsed="false">
      <c r="A654" s="3" t="s">
        <v>867</v>
      </c>
      <c r="B654" s="3" t="n">
        <v>5</v>
      </c>
      <c r="C654" s="3" t="n">
        <v>450</v>
      </c>
      <c r="D654" s="3" t="s">
        <v>292</v>
      </c>
      <c r="Q654" s="1" t="n">
        <v>652</v>
      </c>
    </row>
    <row r="655" customFormat="false" ht="14.25" hidden="false" customHeight="false" outlineLevel="0" collapsed="false">
      <c r="A655" s="3" t="s">
        <v>868</v>
      </c>
      <c r="B655" s="3" t="n">
        <v>4</v>
      </c>
      <c r="C655" s="3" t="n">
        <v>450</v>
      </c>
      <c r="D655" s="3" t="s">
        <v>292</v>
      </c>
      <c r="Q655" s="1" t="n">
        <v>653</v>
      </c>
    </row>
    <row r="656" customFormat="false" ht="14.25" hidden="false" customHeight="false" outlineLevel="0" collapsed="false">
      <c r="A656" s="3" t="s">
        <v>869</v>
      </c>
      <c r="B656" s="3" t="n">
        <v>4</v>
      </c>
      <c r="C656" s="3" t="n">
        <v>425</v>
      </c>
      <c r="D656" s="3" t="s">
        <v>292</v>
      </c>
      <c r="Q656" s="1" t="n">
        <v>654</v>
      </c>
    </row>
    <row r="657" customFormat="false" ht="14.25" hidden="false" customHeight="false" outlineLevel="0" collapsed="false">
      <c r="A657" s="3" t="s">
        <v>870</v>
      </c>
      <c r="B657" s="3" t="n">
        <v>6</v>
      </c>
      <c r="C657" s="3" t="n">
        <v>425</v>
      </c>
      <c r="D657" s="3" t="s">
        <v>292</v>
      </c>
      <c r="Q657" s="1" t="n">
        <v>655</v>
      </c>
    </row>
    <row r="658" customFormat="false" ht="14.25" hidden="false" customHeight="false" outlineLevel="0" collapsed="false">
      <c r="A658" s="3" t="s">
        <v>871</v>
      </c>
      <c r="B658" s="3" t="n">
        <v>4</v>
      </c>
      <c r="C658" s="3" t="n">
        <v>425</v>
      </c>
      <c r="D658" s="3" t="s">
        <v>292</v>
      </c>
      <c r="Q658" s="1" t="n">
        <v>656</v>
      </c>
    </row>
    <row r="659" customFormat="false" ht="14.25" hidden="false" customHeight="false" outlineLevel="0" collapsed="false">
      <c r="A659" s="3" t="s">
        <v>872</v>
      </c>
      <c r="B659" s="3" t="n">
        <v>4</v>
      </c>
      <c r="C659" s="3" t="n">
        <v>425</v>
      </c>
      <c r="D659" s="3" t="s">
        <v>292</v>
      </c>
      <c r="Q659" s="1" t="n">
        <v>657</v>
      </c>
    </row>
    <row r="660" customFormat="false" ht="14.25" hidden="false" customHeight="false" outlineLevel="0" collapsed="false">
      <c r="A660" s="3" t="s">
        <v>873</v>
      </c>
      <c r="B660" s="3" t="n">
        <v>4</v>
      </c>
      <c r="C660" s="3" t="n">
        <v>425</v>
      </c>
      <c r="D660" s="3" t="s">
        <v>292</v>
      </c>
      <c r="Q660" s="1" t="n">
        <v>658</v>
      </c>
    </row>
    <row r="661" customFormat="false" ht="14.25" hidden="false" customHeight="false" outlineLevel="0" collapsed="false">
      <c r="A661" s="3" t="s">
        <v>874</v>
      </c>
      <c r="B661" s="3" t="n">
        <v>4</v>
      </c>
      <c r="C661" s="3" t="n">
        <v>425</v>
      </c>
      <c r="D661" s="3" t="s">
        <v>292</v>
      </c>
      <c r="Q661" s="1" t="n">
        <v>659</v>
      </c>
    </row>
    <row r="662" customFormat="false" ht="14.25" hidden="false" customHeight="false" outlineLevel="0" collapsed="false">
      <c r="A662" s="3" t="s">
        <v>875</v>
      </c>
      <c r="B662" s="3" t="n">
        <v>7</v>
      </c>
      <c r="C662" s="3" t="n">
        <v>425</v>
      </c>
      <c r="D662" s="3" t="s">
        <v>292</v>
      </c>
      <c r="Q662" s="1" t="n">
        <v>660</v>
      </c>
    </row>
    <row r="663" customFormat="false" ht="14.25" hidden="false" customHeight="false" outlineLevel="0" collapsed="false">
      <c r="A663" s="3" t="s">
        <v>876</v>
      </c>
      <c r="B663" s="3" t="n">
        <v>3</v>
      </c>
      <c r="C663" s="3" t="n">
        <v>425</v>
      </c>
      <c r="D663" s="3" t="s">
        <v>292</v>
      </c>
      <c r="Q663" s="1" t="n">
        <v>661</v>
      </c>
    </row>
    <row r="664" customFormat="false" ht="14.25" hidden="false" customHeight="false" outlineLevel="0" collapsed="false">
      <c r="A664" s="3" t="s">
        <v>877</v>
      </c>
      <c r="B664" s="3" t="n">
        <v>2</v>
      </c>
      <c r="C664" s="3" t="n">
        <v>425</v>
      </c>
      <c r="D664" s="3" t="s">
        <v>292</v>
      </c>
      <c r="Q664" s="1" t="n">
        <v>662</v>
      </c>
    </row>
    <row r="665" customFormat="false" ht="14.25" hidden="false" customHeight="false" outlineLevel="0" collapsed="false">
      <c r="A665" s="3" t="s">
        <v>878</v>
      </c>
      <c r="B665" s="3" t="n">
        <v>4</v>
      </c>
      <c r="C665" s="3" t="n">
        <v>425</v>
      </c>
      <c r="D665" s="3" t="s">
        <v>292</v>
      </c>
      <c r="Q665" s="1" t="n">
        <v>663</v>
      </c>
    </row>
    <row r="666" customFormat="false" ht="14.25" hidden="false" customHeight="false" outlineLevel="0" collapsed="false">
      <c r="A666" s="3" t="s">
        <v>879</v>
      </c>
      <c r="B666" s="3" t="n">
        <v>4</v>
      </c>
      <c r="C666" s="3" t="n">
        <v>425</v>
      </c>
      <c r="D666" s="3" t="s">
        <v>292</v>
      </c>
      <c r="Q666" s="1" t="n">
        <v>664</v>
      </c>
    </row>
    <row r="667" customFormat="false" ht="14.25" hidden="false" customHeight="false" outlineLevel="0" collapsed="false">
      <c r="A667" s="3" t="s">
        <v>880</v>
      </c>
      <c r="B667" s="3" t="n">
        <v>4</v>
      </c>
      <c r="C667" s="3" t="n">
        <v>425</v>
      </c>
      <c r="D667" s="3" t="s">
        <v>292</v>
      </c>
      <c r="Q667" s="1" t="n">
        <v>665</v>
      </c>
    </row>
    <row r="668" customFormat="false" ht="14.25" hidden="false" customHeight="false" outlineLevel="0" collapsed="false">
      <c r="A668" s="3" t="s">
        <v>881</v>
      </c>
      <c r="B668" s="3" t="n">
        <v>4</v>
      </c>
      <c r="C668" s="3" t="n">
        <v>400</v>
      </c>
      <c r="D668" s="3" t="s">
        <v>292</v>
      </c>
      <c r="Q668" s="1" t="n">
        <v>666</v>
      </c>
    </row>
    <row r="669" customFormat="false" ht="14.25" hidden="false" customHeight="false" outlineLevel="0" collapsed="false">
      <c r="A669" s="3" t="s">
        <v>882</v>
      </c>
      <c r="B669" s="3" t="n">
        <v>5</v>
      </c>
      <c r="C669" s="3" t="n">
        <v>400</v>
      </c>
      <c r="D669" s="3" t="s">
        <v>292</v>
      </c>
      <c r="Q669" s="1" t="n">
        <v>667</v>
      </c>
    </row>
    <row r="670" customFormat="false" ht="14.25" hidden="false" customHeight="false" outlineLevel="0" collapsed="false">
      <c r="A670" s="3" t="s">
        <v>883</v>
      </c>
      <c r="B670" s="3" t="n">
        <v>3</v>
      </c>
      <c r="C670" s="3" t="n">
        <v>400</v>
      </c>
      <c r="D670" s="3" t="s">
        <v>292</v>
      </c>
      <c r="Q670" s="1" t="n">
        <v>668</v>
      </c>
    </row>
    <row r="671" customFormat="false" ht="14.25" hidden="false" customHeight="false" outlineLevel="0" collapsed="false">
      <c r="A671" s="3" t="s">
        <v>884</v>
      </c>
      <c r="B671" s="3" t="n">
        <v>6</v>
      </c>
      <c r="C671" s="3" t="n">
        <v>400</v>
      </c>
      <c r="D671" s="3" t="s">
        <v>292</v>
      </c>
      <c r="Q671" s="1" t="n">
        <v>669</v>
      </c>
    </row>
    <row r="672" customFormat="false" ht="14.25" hidden="false" customHeight="false" outlineLevel="0" collapsed="false">
      <c r="A672" s="3" t="s">
        <v>885</v>
      </c>
      <c r="B672" s="3" t="n">
        <v>5</v>
      </c>
      <c r="C672" s="3" t="n">
        <v>400</v>
      </c>
      <c r="D672" s="3" t="s">
        <v>292</v>
      </c>
      <c r="Q672" s="1" t="n">
        <v>670</v>
      </c>
    </row>
    <row r="673" customFormat="false" ht="14.25" hidden="false" customHeight="false" outlineLevel="0" collapsed="false">
      <c r="A673" s="3" t="s">
        <v>886</v>
      </c>
      <c r="B673" s="3" t="n">
        <v>5</v>
      </c>
      <c r="C673" s="3" t="n">
        <v>400</v>
      </c>
      <c r="D673" s="3" t="s">
        <v>292</v>
      </c>
      <c r="Q673" s="1" t="n">
        <v>671</v>
      </c>
    </row>
    <row r="674" customFormat="false" ht="14.25" hidden="false" customHeight="false" outlineLevel="0" collapsed="false">
      <c r="A674" s="3" t="s">
        <v>887</v>
      </c>
      <c r="B674" s="3" t="n">
        <v>0</v>
      </c>
      <c r="C674" s="3" t="n">
        <v>400</v>
      </c>
      <c r="D674" s="3" t="s">
        <v>292</v>
      </c>
      <c r="Q674" s="1" t="n">
        <v>672</v>
      </c>
    </row>
    <row r="675" customFormat="false" ht="14.25" hidden="false" customHeight="false" outlineLevel="0" collapsed="false">
      <c r="A675" s="3" t="s">
        <v>888</v>
      </c>
      <c r="B675" s="3" t="n">
        <v>4</v>
      </c>
      <c r="C675" s="3" t="n">
        <v>400</v>
      </c>
      <c r="D675" s="3" t="s">
        <v>292</v>
      </c>
      <c r="Q675" s="1" t="n">
        <v>673</v>
      </c>
    </row>
    <row r="676" customFormat="false" ht="14.25" hidden="false" customHeight="false" outlineLevel="0" collapsed="false">
      <c r="A676" s="3" t="s">
        <v>889</v>
      </c>
      <c r="B676" s="3" t="n">
        <v>3</v>
      </c>
      <c r="C676" s="3" t="n">
        <v>375</v>
      </c>
      <c r="D676" s="3" t="s">
        <v>292</v>
      </c>
      <c r="Q676" s="1" t="n">
        <v>674</v>
      </c>
    </row>
    <row r="677" customFormat="false" ht="14.25" hidden="false" customHeight="false" outlineLevel="0" collapsed="false">
      <c r="A677" s="3" t="s">
        <v>890</v>
      </c>
      <c r="B677" s="3" t="n">
        <v>4</v>
      </c>
      <c r="C677" s="3" t="n">
        <v>375</v>
      </c>
      <c r="D677" s="3" t="s">
        <v>292</v>
      </c>
      <c r="Q677" s="1" t="n">
        <v>675</v>
      </c>
    </row>
    <row r="678" customFormat="false" ht="14.25" hidden="false" customHeight="false" outlineLevel="0" collapsed="false">
      <c r="A678" s="3" t="s">
        <v>891</v>
      </c>
      <c r="B678" s="3" t="n">
        <v>5</v>
      </c>
      <c r="C678" s="3" t="n">
        <v>375</v>
      </c>
      <c r="D678" s="3" t="s">
        <v>292</v>
      </c>
      <c r="Q678" s="1" t="n">
        <v>676</v>
      </c>
    </row>
    <row r="679" customFormat="false" ht="14.25" hidden="false" customHeight="false" outlineLevel="0" collapsed="false">
      <c r="A679" s="3" t="s">
        <v>892</v>
      </c>
      <c r="B679" s="3" t="n">
        <v>5</v>
      </c>
      <c r="C679" s="3" t="n">
        <v>375</v>
      </c>
      <c r="D679" s="3" t="s">
        <v>292</v>
      </c>
      <c r="Q679" s="1" t="n">
        <v>677</v>
      </c>
    </row>
    <row r="680" customFormat="false" ht="14.25" hidden="false" customHeight="false" outlineLevel="0" collapsed="false">
      <c r="A680" s="3" t="s">
        <v>893</v>
      </c>
      <c r="B680" s="3" t="n">
        <v>4</v>
      </c>
      <c r="C680" s="3" t="n">
        <v>375</v>
      </c>
      <c r="D680" s="3" t="s">
        <v>292</v>
      </c>
      <c r="Q680" s="1" t="n">
        <v>678</v>
      </c>
    </row>
    <row r="681" customFormat="false" ht="14.25" hidden="false" customHeight="false" outlineLevel="0" collapsed="false">
      <c r="A681" s="3" t="s">
        <v>894</v>
      </c>
      <c r="B681" s="3" t="n">
        <v>3</v>
      </c>
      <c r="C681" s="3" t="n">
        <v>375</v>
      </c>
      <c r="D681" s="3" t="s">
        <v>292</v>
      </c>
      <c r="Q681" s="1" t="n">
        <v>679</v>
      </c>
    </row>
    <row r="682" customFormat="false" ht="14.25" hidden="false" customHeight="false" outlineLevel="0" collapsed="false">
      <c r="A682" s="3" t="s">
        <v>895</v>
      </c>
      <c r="B682" s="3" t="n">
        <v>4</v>
      </c>
      <c r="C682" s="3" t="n">
        <v>375</v>
      </c>
      <c r="D682" s="3" t="s">
        <v>292</v>
      </c>
      <c r="Q682" s="1" t="n">
        <v>680</v>
      </c>
    </row>
    <row r="683" customFormat="false" ht="14.25" hidden="false" customHeight="false" outlineLevel="0" collapsed="false">
      <c r="A683" s="3" t="s">
        <v>896</v>
      </c>
      <c r="B683" s="3" t="n">
        <v>3</v>
      </c>
      <c r="C683" s="3" t="n">
        <v>375</v>
      </c>
      <c r="D683" s="3" t="s">
        <v>292</v>
      </c>
      <c r="Q683" s="1" t="n">
        <v>681</v>
      </c>
    </row>
    <row r="684" customFormat="false" ht="14.25" hidden="false" customHeight="false" outlineLevel="0" collapsed="false">
      <c r="A684" s="3" t="s">
        <v>897</v>
      </c>
      <c r="B684" s="3" t="n">
        <v>0</v>
      </c>
      <c r="C684" s="3" t="n">
        <v>375</v>
      </c>
      <c r="D684" s="3" t="s">
        <v>292</v>
      </c>
      <c r="Q684" s="1" t="n">
        <v>682</v>
      </c>
    </row>
    <row r="685" customFormat="false" ht="14.25" hidden="false" customHeight="false" outlineLevel="0" collapsed="false">
      <c r="A685" s="3" t="s">
        <v>898</v>
      </c>
      <c r="B685" s="3" t="n">
        <v>3</v>
      </c>
      <c r="C685" s="3" t="n">
        <v>375</v>
      </c>
      <c r="D685" s="3" t="s">
        <v>292</v>
      </c>
      <c r="Q685" s="1" t="n">
        <v>683</v>
      </c>
    </row>
    <row r="686" customFormat="false" ht="14.25" hidden="false" customHeight="false" outlineLevel="0" collapsed="false">
      <c r="A686" s="3" t="s">
        <v>899</v>
      </c>
      <c r="B686" s="3" t="n">
        <v>4</v>
      </c>
      <c r="C686" s="3" t="n">
        <v>375</v>
      </c>
      <c r="D686" s="3" t="s">
        <v>292</v>
      </c>
      <c r="Q686" s="1" t="n">
        <v>684</v>
      </c>
    </row>
    <row r="687" customFormat="false" ht="14.25" hidden="false" customHeight="false" outlineLevel="0" collapsed="false">
      <c r="A687" s="3" t="s">
        <v>900</v>
      </c>
      <c r="B687" s="3" t="n">
        <v>5</v>
      </c>
      <c r="C687" s="3" t="n">
        <v>375</v>
      </c>
      <c r="D687" s="3" t="s">
        <v>292</v>
      </c>
      <c r="Q687" s="1" t="n">
        <v>685</v>
      </c>
    </row>
    <row r="688" customFormat="false" ht="14.25" hidden="false" customHeight="false" outlineLevel="0" collapsed="false">
      <c r="A688" s="3" t="s">
        <v>901</v>
      </c>
      <c r="B688" s="3" t="n">
        <v>7</v>
      </c>
      <c r="C688" s="3" t="n">
        <v>375</v>
      </c>
      <c r="D688" s="3" t="s">
        <v>292</v>
      </c>
      <c r="Q688" s="1" t="n">
        <v>686</v>
      </c>
    </row>
    <row r="689" customFormat="false" ht="14.25" hidden="false" customHeight="false" outlineLevel="0" collapsed="false">
      <c r="A689" s="3" t="s">
        <v>902</v>
      </c>
      <c r="B689" s="3" t="n">
        <v>4</v>
      </c>
      <c r="C689" s="3" t="n">
        <v>375</v>
      </c>
      <c r="D689" s="3" t="s">
        <v>292</v>
      </c>
      <c r="Q689" s="1" t="n">
        <v>687</v>
      </c>
    </row>
    <row r="690" customFormat="false" ht="14.25" hidden="false" customHeight="false" outlineLevel="0" collapsed="false">
      <c r="A690" s="3" t="s">
        <v>903</v>
      </c>
      <c r="B690" s="3" t="n">
        <v>5</v>
      </c>
      <c r="C690" s="3" t="n">
        <v>375</v>
      </c>
      <c r="D690" s="3" t="s">
        <v>292</v>
      </c>
      <c r="Q690" s="1" t="n">
        <v>688</v>
      </c>
    </row>
    <row r="691" customFormat="false" ht="14.25" hidden="false" customHeight="false" outlineLevel="0" collapsed="false">
      <c r="A691" s="3" t="s">
        <v>904</v>
      </c>
      <c r="B691" s="3" t="n">
        <v>5</v>
      </c>
      <c r="C691" s="3" t="n">
        <v>350</v>
      </c>
      <c r="D691" s="3" t="s">
        <v>292</v>
      </c>
      <c r="Q691" s="1" t="n">
        <v>689</v>
      </c>
    </row>
    <row r="692" customFormat="false" ht="14.25" hidden="false" customHeight="false" outlineLevel="0" collapsed="false">
      <c r="A692" s="3" t="s">
        <v>905</v>
      </c>
      <c r="B692" s="3" t="n">
        <v>4</v>
      </c>
      <c r="C692" s="3" t="n">
        <v>350</v>
      </c>
      <c r="D692" s="3" t="s">
        <v>292</v>
      </c>
      <c r="Q692" s="1" t="n">
        <v>690</v>
      </c>
    </row>
    <row r="693" customFormat="false" ht="14.25" hidden="false" customHeight="false" outlineLevel="0" collapsed="false">
      <c r="A693" s="3" t="s">
        <v>906</v>
      </c>
      <c r="B693" s="3" t="n">
        <v>4</v>
      </c>
      <c r="C693" s="3" t="n">
        <v>350</v>
      </c>
      <c r="D693" s="3" t="s">
        <v>292</v>
      </c>
      <c r="Q693" s="1" t="n">
        <v>691</v>
      </c>
    </row>
    <row r="694" customFormat="false" ht="14.25" hidden="false" customHeight="false" outlineLevel="0" collapsed="false">
      <c r="A694" s="3" t="s">
        <v>907</v>
      </c>
      <c r="B694" s="3" t="n">
        <v>5</v>
      </c>
      <c r="C694" s="3" t="n">
        <v>350</v>
      </c>
      <c r="D694" s="3" t="s">
        <v>292</v>
      </c>
      <c r="Q694" s="1" t="n">
        <v>692</v>
      </c>
    </row>
    <row r="695" customFormat="false" ht="14.25" hidden="false" customHeight="false" outlineLevel="0" collapsed="false">
      <c r="A695" s="3" t="s">
        <v>908</v>
      </c>
      <c r="B695" s="3" t="n">
        <v>3</v>
      </c>
      <c r="C695" s="3" t="n">
        <v>350</v>
      </c>
      <c r="D695" s="3" t="s">
        <v>292</v>
      </c>
      <c r="Q695" s="1" t="n">
        <v>693</v>
      </c>
    </row>
    <row r="696" customFormat="false" ht="14.25" hidden="false" customHeight="false" outlineLevel="0" collapsed="false">
      <c r="A696" s="3" t="s">
        <v>909</v>
      </c>
      <c r="B696" s="3" t="n">
        <v>4</v>
      </c>
      <c r="C696" s="3" t="n">
        <v>350</v>
      </c>
      <c r="D696" s="3" t="s">
        <v>292</v>
      </c>
      <c r="Q696" s="1" t="n">
        <v>694</v>
      </c>
    </row>
    <row r="697" customFormat="false" ht="14.25" hidden="false" customHeight="false" outlineLevel="0" collapsed="false">
      <c r="A697" s="3" t="s">
        <v>910</v>
      </c>
      <c r="B697" s="3" t="n">
        <v>3</v>
      </c>
      <c r="C697" s="3" t="n">
        <v>350</v>
      </c>
      <c r="D697" s="3" t="s">
        <v>292</v>
      </c>
      <c r="Q697" s="1" t="n">
        <v>695</v>
      </c>
    </row>
    <row r="698" customFormat="false" ht="14.25" hidden="false" customHeight="false" outlineLevel="0" collapsed="false">
      <c r="A698" s="3" t="s">
        <v>911</v>
      </c>
      <c r="B698" s="3" t="n">
        <v>4</v>
      </c>
      <c r="C698" s="3" t="n">
        <v>350</v>
      </c>
      <c r="D698" s="3" t="s">
        <v>292</v>
      </c>
      <c r="Q698" s="1" t="n">
        <v>696</v>
      </c>
    </row>
    <row r="699" customFormat="false" ht="14.25" hidden="false" customHeight="false" outlineLevel="0" collapsed="false">
      <c r="A699" s="3" t="s">
        <v>912</v>
      </c>
      <c r="B699" s="3" t="n">
        <v>4</v>
      </c>
      <c r="C699" s="3" t="n">
        <v>350</v>
      </c>
      <c r="D699" s="3" t="s">
        <v>292</v>
      </c>
      <c r="Q699" s="1" t="n">
        <v>697</v>
      </c>
    </row>
    <row r="700" customFormat="false" ht="14.25" hidden="false" customHeight="false" outlineLevel="0" collapsed="false">
      <c r="A700" s="3" t="s">
        <v>913</v>
      </c>
      <c r="B700" s="3" t="n">
        <v>5</v>
      </c>
      <c r="C700" s="3" t="n">
        <v>350</v>
      </c>
      <c r="D700" s="3" t="s">
        <v>292</v>
      </c>
      <c r="Q700" s="1" t="n">
        <v>698</v>
      </c>
    </row>
    <row r="701" customFormat="false" ht="14.25" hidden="false" customHeight="false" outlineLevel="0" collapsed="false">
      <c r="A701" s="3" t="s">
        <v>914</v>
      </c>
      <c r="B701" s="3" t="n">
        <v>3</v>
      </c>
      <c r="C701" s="3" t="n">
        <v>350</v>
      </c>
      <c r="D701" s="3" t="s">
        <v>292</v>
      </c>
      <c r="Q701" s="1" t="n">
        <v>699</v>
      </c>
    </row>
    <row r="702" customFormat="false" ht="14.25" hidden="false" customHeight="false" outlineLevel="0" collapsed="false">
      <c r="A702" s="3" t="s">
        <v>915</v>
      </c>
      <c r="B702" s="3" t="n">
        <v>3</v>
      </c>
      <c r="C702" s="3" t="n">
        <v>350</v>
      </c>
      <c r="D702" s="3" t="s">
        <v>292</v>
      </c>
      <c r="Q702" s="1" t="n">
        <v>700</v>
      </c>
    </row>
    <row r="703" customFormat="false" ht="14.25" hidden="false" customHeight="false" outlineLevel="0" collapsed="false">
      <c r="A703" s="3" t="s">
        <v>916</v>
      </c>
      <c r="B703" s="3" t="n">
        <v>5</v>
      </c>
      <c r="C703" s="3" t="n">
        <v>350</v>
      </c>
      <c r="D703" s="3" t="s">
        <v>292</v>
      </c>
      <c r="Q703" s="1" t="n">
        <v>701</v>
      </c>
    </row>
    <row r="704" customFormat="false" ht="14.25" hidden="false" customHeight="false" outlineLevel="0" collapsed="false">
      <c r="A704" s="3" t="s">
        <v>917</v>
      </c>
      <c r="B704" s="3" t="n">
        <v>2</v>
      </c>
      <c r="C704" s="3" t="n">
        <v>350</v>
      </c>
      <c r="D704" s="3" t="s">
        <v>292</v>
      </c>
      <c r="Q704" s="1" t="n">
        <v>702</v>
      </c>
    </row>
    <row r="705" customFormat="false" ht="14.25" hidden="false" customHeight="false" outlineLevel="0" collapsed="false">
      <c r="A705" s="3" t="s">
        <v>918</v>
      </c>
      <c r="B705" s="3" t="n">
        <v>4</v>
      </c>
      <c r="C705" s="3" t="n">
        <v>350</v>
      </c>
      <c r="D705" s="3" t="s">
        <v>292</v>
      </c>
      <c r="Q705" s="1" t="n">
        <v>703</v>
      </c>
    </row>
    <row r="706" customFormat="false" ht="14.25" hidden="false" customHeight="false" outlineLevel="0" collapsed="false">
      <c r="A706" s="3" t="s">
        <v>919</v>
      </c>
      <c r="B706" s="3" t="n">
        <v>5</v>
      </c>
      <c r="C706" s="3" t="n">
        <v>350</v>
      </c>
      <c r="D706" s="3" t="s">
        <v>292</v>
      </c>
      <c r="Q706" s="1" t="n">
        <v>704</v>
      </c>
    </row>
    <row r="707" customFormat="false" ht="14.25" hidden="false" customHeight="false" outlineLevel="0" collapsed="false">
      <c r="A707" s="3" t="s">
        <v>920</v>
      </c>
      <c r="B707" s="3" t="n">
        <v>3</v>
      </c>
      <c r="C707" s="3" t="n">
        <v>350</v>
      </c>
      <c r="D707" s="3" t="s">
        <v>292</v>
      </c>
      <c r="Q707" s="1" t="n">
        <v>705</v>
      </c>
    </row>
    <row r="708" customFormat="false" ht="14.25" hidden="false" customHeight="false" outlineLevel="0" collapsed="false">
      <c r="A708" s="3" t="s">
        <v>921</v>
      </c>
      <c r="B708" s="3" t="n">
        <v>4</v>
      </c>
      <c r="C708" s="3" t="n">
        <v>350</v>
      </c>
      <c r="D708" s="3" t="s">
        <v>292</v>
      </c>
      <c r="Q708" s="1" t="n">
        <v>706</v>
      </c>
    </row>
    <row r="709" customFormat="false" ht="14.25" hidden="false" customHeight="false" outlineLevel="0" collapsed="false">
      <c r="A709" s="3" t="s">
        <v>922</v>
      </c>
      <c r="B709" s="3" t="n">
        <v>4</v>
      </c>
      <c r="C709" s="3" t="n">
        <v>350</v>
      </c>
      <c r="D709" s="3" t="s">
        <v>292</v>
      </c>
      <c r="Q709" s="1" t="n">
        <v>707</v>
      </c>
    </row>
    <row r="710" customFormat="false" ht="14.25" hidden="false" customHeight="false" outlineLevel="0" collapsed="false">
      <c r="A710" s="3" t="s">
        <v>923</v>
      </c>
      <c r="B710" s="3" t="n">
        <v>4</v>
      </c>
      <c r="C710" s="3" t="n">
        <v>350</v>
      </c>
      <c r="D710" s="3" t="s">
        <v>292</v>
      </c>
      <c r="Q710" s="1" t="n">
        <v>708</v>
      </c>
    </row>
    <row r="711" customFormat="false" ht="14.25" hidden="false" customHeight="false" outlineLevel="0" collapsed="false">
      <c r="A711" s="3" t="s">
        <v>924</v>
      </c>
      <c r="B711" s="3" t="n">
        <v>3</v>
      </c>
      <c r="C711" s="3" t="n">
        <v>325</v>
      </c>
      <c r="D711" s="3" t="s">
        <v>292</v>
      </c>
      <c r="Q711" s="1" t="n">
        <v>709</v>
      </c>
    </row>
    <row r="712" customFormat="false" ht="14.25" hidden="false" customHeight="false" outlineLevel="0" collapsed="false">
      <c r="A712" s="3" t="s">
        <v>925</v>
      </c>
      <c r="B712" s="3" t="n">
        <v>4</v>
      </c>
      <c r="C712" s="3" t="n">
        <v>325</v>
      </c>
      <c r="D712" s="3" t="s">
        <v>292</v>
      </c>
      <c r="Q712" s="1" t="n">
        <v>710</v>
      </c>
    </row>
    <row r="713" customFormat="false" ht="14.25" hidden="false" customHeight="false" outlineLevel="0" collapsed="false">
      <c r="A713" s="3" t="s">
        <v>926</v>
      </c>
      <c r="B713" s="3" t="n">
        <v>5</v>
      </c>
      <c r="C713" s="3" t="n">
        <v>325</v>
      </c>
      <c r="D713" s="3" t="s">
        <v>292</v>
      </c>
      <c r="Q713" s="1" t="n">
        <v>711</v>
      </c>
    </row>
    <row r="714" customFormat="false" ht="14.25" hidden="false" customHeight="false" outlineLevel="0" collapsed="false">
      <c r="A714" s="3" t="s">
        <v>927</v>
      </c>
      <c r="B714" s="3" t="n">
        <v>5</v>
      </c>
      <c r="C714" s="3" t="n">
        <v>325</v>
      </c>
      <c r="D714" s="3" t="s">
        <v>292</v>
      </c>
      <c r="Q714" s="1" t="n">
        <v>712</v>
      </c>
    </row>
    <row r="715" customFormat="false" ht="14.25" hidden="false" customHeight="false" outlineLevel="0" collapsed="false">
      <c r="A715" s="3" t="s">
        <v>928</v>
      </c>
      <c r="B715" s="3" t="n">
        <v>4</v>
      </c>
      <c r="C715" s="3" t="n">
        <v>325</v>
      </c>
      <c r="D715" s="3" t="s">
        <v>292</v>
      </c>
      <c r="Q715" s="1" t="n">
        <v>713</v>
      </c>
    </row>
    <row r="716" customFormat="false" ht="14.25" hidden="false" customHeight="false" outlineLevel="0" collapsed="false">
      <c r="A716" s="3" t="s">
        <v>929</v>
      </c>
      <c r="B716" s="3" t="n">
        <v>5</v>
      </c>
      <c r="C716" s="3" t="n">
        <v>325</v>
      </c>
      <c r="D716" s="3" t="s">
        <v>292</v>
      </c>
      <c r="Q716" s="1" t="n">
        <v>714</v>
      </c>
    </row>
    <row r="717" customFormat="false" ht="14.25" hidden="false" customHeight="false" outlineLevel="0" collapsed="false">
      <c r="A717" s="3" t="s">
        <v>930</v>
      </c>
      <c r="B717" s="3" t="n">
        <v>4</v>
      </c>
      <c r="C717" s="3" t="n">
        <v>325</v>
      </c>
      <c r="D717" s="3" t="s">
        <v>292</v>
      </c>
      <c r="Q717" s="1" t="n">
        <v>715</v>
      </c>
    </row>
    <row r="718" customFormat="false" ht="14.25" hidden="false" customHeight="false" outlineLevel="0" collapsed="false">
      <c r="A718" s="3" t="s">
        <v>931</v>
      </c>
      <c r="B718" s="3" t="n">
        <v>4</v>
      </c>
      <c r="C718" s="3" t="n">
        <v>325</v>
      </c>
      <c r="D718" s="3" t="s">
        <v>292</v>
      </c>
      <c r="Q718" s="1" t="n">
        <v>716</v>
      </c>
    </row>
    <row r="719" customFormat="false" ht="14.25" hidden="false" customHeight="false" outlineLevel="0" collapsed="false">
      <c r="A719" s="3" t="s">
        <v>932</v>
      </c>
      <c r="B719" s="3" t="n">
        <v>4</v>
      </c>
      <c r="C719" s="3" t="n">
        <v>325</v>
      </c>
      <c r="D719" s="3" t="s">
        <v>292</v>
      </c>
      <c r="Q719" s="1" t="n">
        <v>717</v>
      </c>
    </row>
    <row r="720" customFormat="false" ht="14.25" hidden="false" customHeight="false" outlineLevel="0" collapsed="false">
      <c r="A720" s="3" t="s">
        <v>933</v>
      </c>
      <c r="B720" s="3" t="n">
        <v>3</v>
      </c>
      <c r="C720" s="3" t="n">
        <v>325</v>
      </c>
      <c r="D720" s="3" t="s">
        <v>292</v>
      </c>
      <c r="Q720" s="1" t="n">
        <v>718</v>
      </c>
    </row>
    <row r="721" customFormat="false" ht="14.25" hidden="false" customHeight="false" outlineLevel="0" collapsed="false">
      <c r="A721" s="3" t="s">
        <v>934</v>
      </c>
      <c r="B721" s="3" t="n">
        <v>3</v>
      </c>
      <c r="C721" s="3" t="n">
        <v>325</v>
      </c>
      <c r="D721" s="3" t="s">
        <v>292</v>
      </c>
      <c r="Q721" s="1" t="n">
        <v>719</v>
      </c>
    </row>
    <row r="722" customFormat="false" ht="14.25" hidden="false" customHeight="false" outlineLevel="0" collapsed="false">
      <c r="A722" s="3" t="s">
        <v>935</v>
      </c>
      <c r="B722" s="3" t="n">
        <v>4</v>
      </c>
      <c r="C722" s="3" t="n">
        <v>325</v>
      </c>
      <c r="D722" s="3" t="s">
        <v>292</v>
      </c>
      <c r="Q722" s="1" t="n">
        <v>720</v>
      </c>
    </row>
    <row r="723" customFormat="false" ht="14.25" hidden="false" customHeight="false" outlineLevel="0" collapsed="false">
      <c r="A723" s="3" t="s">
        <v>936</v>
      </c>
      <c r="B723" s="3" t="n">
        <v>4</v>
      </c>
      <c r="C723" s="3" t="n">
        <v>325</v>
      </c>
      <c r="D723" s="3" t="s">
        <v>292</v>
      </c>
      <c r="Q723" s="1" t="n">
        <v>721</v>
      </c>
    </row>
    <row r="724" customFormat="false" ht="14.25" hidden="false" customHeight="false" outlineLevel="0" collapsed="false">
      <c r="A724" s="3" t="s">
        <v>937</v>
      </c>
      <c r="B724" s="3" t="n">
        <v>5</v>
      </c>
      <c r="C724" s="3" t="n">
        <v>325</v>
      </c>
      <c r="D724" s="3" t="s">
        <v>292</v>
      </c>
      <c r="Q724" s="1" t="n">
        <v>722</v>
      </c>
    </row>
    <row r="725" customFormat="false" ht="14.25" hidden="false" customHeight="false" outlineLevel="0" collapsed="false">
      <c r="A725" s="3" t="s">
        <v>938</v>
      </c>
      <c r="B725" s="3" t="n">
        <v>3</v>
      </c>
      <c r="C725" s="3" t="n">
        <v>325</v>
      </c>
      <c r="D725" s="3" t="s">
        <v>292</v>
      </c>
      <c r="Q725" s="1" t="n">
        <v>723</v>
      </c>
    </row>
    <row r="726" customFormat="false" ht="14.25" hidden="false" customHeight="false" outlineLevel="0" collapsed="false">
      <c r="A726" s="3" t="s">
        <v>939</v>
      </c>
      <c r="B726" s="3" t="n">
        <v>3</v>
      </c>
      <c r="C726" s="3" t="n">
        <v>325</v>
      </c>
      <c r="D726" s="3" t="s">
        <v>292</v>
      </c>
      <c r="Q726" s="1" t="n">
        <v>724</v>
      </c>
    </row>
    <row r="727" customFormat="false" ht="14.25" hidden="false" customHeight="false" outlineLevel="0" collapsed="false">
      <c r="A727" s="3" t="s">
        <v>940</v>
      </c>
      <c r="B727" s="3" t="n">
        <v>4</v>
      </c>
      <c r="C727" s="3" t="n">
        <v>325</v>
      </c>
      <c r="D727" s="3" t="s">
        <v>292</v>
      </c>
      <c r="Q727" s="1" t="n">
        <v>725</v>
      </c>
    </row>
    <row r="728" customFormat="false" ht="14.25" hidden="false" customHeight="false" outlineLevel="0" collapsed="false">
      <c r="A728" s="3" t="s">
        <v>941</v>
      </c>
      <c r="B728" s="3" t="n">
        <v>4</v>
      </c>
      <c r="C728" s="3" t="n">
        <v>325</v>
      </c>
      <c r="D728" s="3" t="s">
        <v>292</v>
      </c>
      <c r="Q728" s="1" t="n">
        <v>726</v>
      </c>
    </row>
    <row r="729" customFormat="false" ht="14.25" hidden="false" customHeight="false" outlineLevel="0" collapsed="false">
      <c r="A729" s="3" t="s">
        <v>942</v>
      </c>
      <c r="B729" s="3" t="n">
        <v>3</v>
      </c>
      <c r="C729" s="3" t="n">
        <v>325</v>
      </c>
      <c r="D729" s="3" t="s">
        <v>292</v>
      </c>
      <c r="Q729" s="1" t="n">
        <v>727</v>
      </c>
    </row>
    <row r="730" customFormat="false" ht="14.25" hidden="false" customHeight="false" outlineLevel="0" collapsed="false">
      <c r="A730" s="3" t="s">
        <v>943</v>
      </c>
      <c r="B730" s="3" t="n">
        <v>4</v>
      </c>
      <c r="C730" s="3" t="n">
        <v>325</v>
      </c>
      <c r="D730" s="3" t="s">
        <v>292</v>
      </c>
      <c r="Q730" s="1" t="n">
        <v>728</v>
      </c>
    </row>
    <row r="731" customFormat="false" ht="14.25" hidden="false" customHeight="false" outlineLevel="0" collapsed="false">
      <c r="A731" s="3" t="s">
        <v>944</v>
      </c>
      <c r="B731" s="3" t="n">
        <v>3</v>
      </c>
      <c r="C731" s="3" t="n">
        <v>325</v>
      </c>
      <c r="D731" s="3" t="s">
        <v>292</v>
      </c>
      <c r="Q731" s="1" t="n">
        <v>729</v>
      </c>
    </row>
    <row r="732" customFormat="false" ht="14.25" hidden="false" customHeight="false" outlineLevel="0" collapsed="false">
      <c r="A732" s="3" t="s">
        <v>945</v>
      </c>
      <c r="B732" s="3" t="n">
        <v>5</v>
      </c>
      <c r="C732" s="3" t="n">
        <v>325</v>
      </c>
      <c r="D732" s="3" t="s">
        <v>292</v>
      </c>
      <c r="Q732" s="1" t="n">
        <v>730</v>
      </c>
    </row>
    <row r="733" customFormat="false" ht="14.25" hidden="false" customHeight="false" outlineLevel="0" collapsed="false">
      <c r="A733" s="3" t="s">
        <v>946</v>
      </c>
      <c r="B733" s="3" t="n">
        <v>5</v>
      </c>
      <c r="C733" s="3" t="n">
        <v>325</v>
      </c>
      <c r="D733" s="3" t="s">
        <v>292</v>
      </c>
      <c r="Q733" s="1" t="n">
        <v>731</v>
      </c>
    </row>
    <row r="734" customFormat="false" ht="14.25" hidden="false" customHeight="false" outlineLevel="0" collapsed="false">
      <c r="A734" s="3" t="s">
        <v>947</v>
      </c>
      <c r="B734" s="3" t="n">
        <v>4</v>
      </c>
      <c r="C734" s="3" t="n">
        <v>300</v>
      </c>
      <c r="D734" s="3" t="s">
        <v>292</v>
      </c>
      <c r="Q734" s="1" t="n">
        <v>732</v>
      </c>
    </row>
    <row r="735" customFormat="false" ht="14.25" hidden="false" customHeight="false" outlineLevel="0" collapsed="false">
      <c r="A735" s="3" t="s">
        <v>948</v>
      </c>
      <c r="B735" s="3" t="n">
        <v>4</v>
      </c>
      <c r="C735" s="3" t="n">
        <v>300</v>
      </c>
      <c r="D735" s="3" t="s">
        <v>292</v>
      </c>
      <c r="Q735" s="1" t="n">
        <v>733</v>
      </c>
    </row>
    <row r="736" customFormat="false" ht="14.25" hidden="false" customHeight="false" outlineLevel="0" collapsed="false">
      <c r="A736" s="3" t="s">
        <v>949</v>
      </c>
      <c r="B736" s="3" t="n">
        <v>4</v>
      </c>
      <c r="C736" s="3" t="n">
        <v>300</v>
      </c>
      <c r="D736" s="3" t="s">
        <v>292</v>
      </c>
      <c r="Q736" s="1" t="n">
        <v>734</v>
      </c>
    </row>
    <row r="737" customFormat="false" ht="14.25" hidden="false" customHeight="false" outlineLevel="0" collapsed="false">
      <c r="A737" s="3" t="s">
        <v>950</v>
      </c>
      <c r="B737" s="3" t="n">
        <v>6</v>
      </c>
      <c r="C737" s="3" t="n">
        <v>300</v>
      </c>
      <c r="D737" s="3" t="s">
        <v>292</v>
      </c>
      <c r="Q737" s="1" t="n">
        <v>735</v>
      </c>
    </row>
    <row r="738" customFormat="false" ht="14.25" hidden="false" customHeight="false" outlineLevel="0" collapsed="false">
      <c r="A738" s="3" t="s">
        <v>951</v>
      </c>
      <c r="B738" s="3" t="n">
        <v>4</v>
      </c>
      <c r="C738" s="3" t="n">
        <v>300</v>
      </c>
      <c r="D738" s="3" t="s">
        <v>292</v>
      </c>
      <c r="Q738" s="1" t="n">
        <v>736</v>
      </c>
    </row>
    <row r="739" customFormat="false" ht="14.25" hidden="false" customHeight="false" outlineLevel="0" collapsed="false">
      <c r="A739" s="3" t="s">
        <v>952</v>
      </c>
      <c r="B739" s="3" t="n">
        <v>2</v>
      </c>
      <c r="C739" s="3" t="n">
        <v>300</v>
      </c>
      <c r="D739" s="3" t="s">
        <v>292</v>
      </c>
      <c r="Q739" s="1" t="n">
        <v>737</v>
      </c>
    </row>
    <row r="740" customFormat="false" ht="14.25" hidden="false" customHeight="false" outlineLevel="0" collapsed="false">
      <c r="A740" s="3" t="s">
        <v>953</v>
      </c>
      <c r="B740" s="3" t="n">
        <v>4</v>
      </c>
      <c r="C740" s="3" t="n">
        <v>300</v>
      </c>
      <c r="D740" s="3" t="s">
        <v>292</v>
      </c>
      <c r="Q740" s="1" t="n">
        <v>738</v>
      </c>
    </row>
    <row r="741" customFormat="false" ht="14.25" hidden="false" customHeight="false" outlineLevel="0" collapsed="false">
      <c r="A741" s="3" t="s">
        <v>954</v>
      </c>
      <c r="B741" s="3" t="n">
        <v>4</v>
      </c>
      <c r="C741" s="3" t="n">
        <v>300</v>
      </c>
      <c r="D741" s="3" t="s">
        <v>292</v>
      </c>
      <c r="Q741" s="1" t="n">
        <v>739</v>
      </c>
    </row>
    <row r="742" customFormat="false" ht="14.25" hidden="false" customHeight="false" outlineLevel="0" collapsed="false">
      <c r="A742" s="3" t="s">
        <v>955</v>
      </c>
      <c r="B742" s="3" t="n">
        <v>5</v>
      </c>
      <c r="C742" s="3" t="n">
        <v>300</v>
      </c>
      <c r="D742" s="3" t="s">
        <v>292</v>
      </c>
      <c r="Q742" s="1" t="n">
        <v>740</v>
      </c>
    </row>
    <row r="743" customFormat="false" ht="14.25" hidden="false" customHeight="false" outlineLevel="0" collapsed="false">
      <c r="A743" s="3" t="s">
        <v>956</v>
      </c>
      <c r="B743" s="3" t="n">
        <v>6</v>
      </c>
      <c r="C743" s="3" t="n">
        <v>300</v>
      </c>
      <c r="D743" s="3" t="s">
        <v>292</v>
      </c>
      <c r="Q743" s="1" t="n">
        <v>741</v>
      </c>
    </row>
    <row r="744" customFormat="false" ht="14.25" hidden="false" customHeight="false" outlineLevel="0" collapsed="false">
      <c r="A744" s="3" t="s">
        <v>957</v>
      </c>
      <c r="B744" s="3" t="n">
        <v>5</v>
      </c>
      <c r="C744" s="3" t="n">
        <v>300</v>
      </c>
      <c r="D744" s="3" t="s">
        <v>292</v>
      </c>
      <c r="Q744" s="1" t="n">
        <v>742</v>
      </c>
    </row>
    <row r="745" customFormat="false" ht="14.25" hidden="false" customHeight="false" outlineLevel="0" collapsed="false">
      <c r="A745" s="3" t="s">
        <v>958</v>
      </c>
      <c r="B745" s="3" t="n">
        <v>5</v>
      </c>
      <c r="C745" s="3" t="n">
        <v>300</v>
      </c>
      <c r="D745" s="3" t="s">
        <v>292</v>
      </c>
      <c r="Q745" s="1" t="n">
        <v>743</v>
      </c>
    </row>
    <row r="746" customFormat="false" ht="14.25" hidden="false" customHeight="false" outlineLevel="0" collapsed="false">
      <c r="A746" s="3" t="s">
        <v>959</v>
      </c>
      <c r="B746" s="3" t="n">
        <v>3</v>
      </c>
      <c r="C746" s="3" t="n">
        <v>300</v>
      </c>
      <c r="D746" s="3" t="s">
        <v>292</v>
      </c>
      <c r="Q746" s="1" t="n">
        <v>744</v>
      </c>
    </row>
    <row r="747" customFormat="false" ht="14.25" hidden="false" customHeight="false" outlineLevel="0" collapsed="false">
      <c r="A747" s="3" t="s">
        <v>960</v>
      </c>
      <c r="B747" s="3" t="n">
        <v>4</v>
      </c>
      <c r="C747" s="3" t="n">
        <v>300</v>
      </c>
      <c r="D747" s="3" t="s">
        <v>292</v>
      </c>
      <c r="Q747" s="1" t="n">
        <v>745</v>
      </c>
    </row>
    <row r="748" customFormat="false" ht="14.25" hidden="false" customHeight="false" outlineLevel="0" collapsed="false">
      <c r="A748" s="3" t="s">
        <v>961</v>
      </c>
      <c r="B748" s="3" t="n">
        <v>5</v>
      </c>
      <c r="C748" s="3" t="n">
        <v>300</v>
      </c>
      <c r="D748" s="3" t="s">
        <v>292</v>
      </c>
      <c r="Q748" s="1" t="n">
        <v>746</v>
      </c>
    </row>
    <row r="749" customFormat="false" ht="14.25" hidden="false" customHeight="false" outlineLevel="0" collapsed="false">
      <c r="A749" s="3" t="s">
        <v>962</v>
      </c>
      <c r="B749" s="3" t="n">
        <v>5</v>
      </c>
      <c r="C749" s="3" t="n">
        <v>300</v>
      </c>
      <c r="D749" s="3" t="s">
        <v>292</v>
      </c>
      <c r="Q749" s="1" t="n">
        <v>747</v>
      </c>
    </row>
    <row r="750" customFormat="false" ht="14.25" hidden="false" customHeight="false" outlineLevel="0" collapsed="false">
      <c r="A750" s="3" t="s">
        <v>963</v>
      </c>
      <c r="B750" s="3" t="n">
        <v>4</v>
      </c>
      <c r="C750" s="3" t="n">
        <v>300</v>
      </c>
      <c r="D750" s="3" t="s">
        <v>292</v>
      </c>
      <c r="Q750" s="1" t="n">
        <v>748</v>
      </c>
    </row>
    <row r="751" customFormat="false" ht="14.25" hidden="false" customHeight="false" outlineLevel="0" collapsed="false">
      <c r="A751" s="3" t="s">
        <v>964</v>
      </c>
      <c r="B751" s="3" t="n">
        <v>7</v>
      </c>
      <c r="C751" s="3" t="n">
        <v>300</v>
      </c>
      <c r="D751" s="3" t="s">
        <v>292</v>
      </c>
      <c r="Q751" s="1" t="n">
        <v>749</v>
      </c>
    </row>
    <row r="752" customFormat="false" ht="14.25" hidden="false" customHeight="false" outlineLevel="0" collapsed="false">
      <c r="A752" s="3" t="s">
        <v>965</v>
      </c>
      <c r="B752" s="3" t="n">
        <v>3</v>
      </c>
      <c r="C752" s="3" t="n">
        <v>300</v>
      </c>
      <c r="D752" s="3" t="s">
        <v>292</v>
      </c>
      <c r="Q752" s="1" t="n">
        <v>750</v>
      </c>
    </row>
    <row r="753" customFormat="false" ht="14.25" hidden="false" customHeight="false" outlineLevel="0" collapsed="false">
      <c r="A753" s="3" t="s">
        <v>966</v>
      </c>
      <c r="B753" s="3" t="n">
        <v>2</v>
      </c>
      <c r="C753" s="3" t="n">
        <v>300</v>
      </c>
      <c r="D753" s="3" t="s">
        <v>292</v>
      </c>
      <c r="Q753" s="1" t="n">
        <v>751</v>
      </c>
    </row>
    <row r="754" customFormat="false" ht="14.25" hidden="false" customHeight="false" outlineLevel="0" collapsed="false">
      <c r="A754" s="3" t="s">
        <v>967</v>
      </c>
      <c r="B754" s="3" t="n">
        <v>3</v>
      </c>
      <c r="C754" s="3" t="n">
        <v>300</v>
      </c>
      <c r="D754" s="3" t="s">
        <v>292</v>
      </c>
      <c r="Q754" s="1" t="n">
        <v>752</v>
      </c>
    </row>
    <row r="755" customFormat="false" ht="14.25" hidden="false" customHeight="false" outlineLevel="0" collapsed="false">
      <c r="A755" s="3" t="s">
        <v>968</v>
      </c>
      <c r="B755" s="3" t="n">
        <v>4</v>
      </c>
      <c r="C755" s="3" t="n">
        <v>300</v>
      </c>
      <c r="D755" s="3" t="s">
        <v>292</v>
      </c>
      <c r="Q755" s="1" t="n">
        <v>753</v>
      </c>
    </row>
    <row r="756" customFormat="false" ht="14.25" hidden="false" customHeight="false" outlineLevel="0" collapsed="false">
      <c r="A756" s="3" t="s">
        <v>969</v>
      </c>
      <c r="B756" s="3" t="n">
        <v>5</v>
      </c>
      <c r="C756" s="3" t="n">
        <v>300</v>
      </c>
      <c r="D756" s="3" t="s">
        <v>292</v>
      </c>
      <c r="Q756" s="1" t="n">
        <v>754</v>
      </c>
    </row>
    <row r="757" customFormat="false" ht="14.25" hidden="false" customHeight="false" outlineLevel="0" collapsed="false">
      <c r="A757" s="3" t="s">
        <v>970</v>
      </c>
      <c r="B757" s="3" t="n">
        <v>5</v>
      </c>
      <c r="C757" s="3" t="n">
        <v>300</v>
      </c>
      <c r="D757" s="3" t="s">
        <v>292</v>
      </c>
      <c r="Q757" s="1" t="n">
        <v>755</v>
      </c>
    </row>
    <row r="758" customFormat="false" ht="14.25" hidden="false" customHeight="false" outlineLevel="0" collapsed="false">
      <c r="A758" s="3" t="s">
        <v>971</v>
      </c>
      <c r="B758" s="3" t="n">
        <v>4</v>
      </c>
      <c r="C758" s="3" t="n">
        <v>300</v>
      </c>
      <c r="D758" s="3" t="s">
        <v>292</v>
      </c>
      <c r="Q758" s="1" t="n">
        <v>756</v>
      </c>
    </row>
    <row r="759" customFormat="false" ht="14.25" hidden="false" customHeight="false" outlineLevel="0" collapsed="false">
      <c r="A759" s="3" t="s">
        <v>972</v>
      </c>
      <c r="B759" s="3" t="n">
        <v>5</v>
      </c>
      <c r="C759" s="3" t="n">
        <v>300</v>
      </c>
      <c r="D759" s="3" t="s">
        <v>292</v>
      </c>
      <c r="Q759" s="1" t="n">
        <v>757</v>
      </c>
    </row>
    <row r="760" customFormat="false" ht="14.25" hidden="false" customHeight="false" outlineLevel="0" collapsed="false">
      <c r="A760" s="3" t="s">
        <v>973</v>
      </c>
      <c r="B760" s="3" t="n">
        <v>4</v>
      </c>
      <c r="C760" s="3" t="n">
        <v>300</v>
      </c>
      <c r="D760" s="3" t="s">
        <v>292</v>
      </c>
      <c r="Q760" s="1" t="n">
        <v>758</v>
      </c>
    </row>
    <row r="761" customFormat="false" ht="14.25" hidden="false" customHeight="false" outlineLevel="0" collapsed="false">
      <c r="A761" s="3" t="s">
        <v>974</v>
      </c>
      <c r="B761" s="3" t="n">
        <v>3</v>
      </c>
      <c r="C761" s="3" t="n">
        <v>300</v>
      </c>
      <c r="D761" s="3" t="s">
        <v>292</v>
      </c>
      <c r="Q761" s="1" t="n">
        <v>759</v>
      </c>
    </row>
    <row r="762" customFormat="false" ht="14.25" hidden="false" customHeight="false" outlineLevel="0" collapsed="false">
      <c r="A762" s="3" t="s">
        <v>975</v>
      </c>
      <c r="B762" s="3" t="n">
        <v>4</v>
      </c>
      <c r="C762" s="3" t="n">
        <v>275</v>
      </c>
      <c r="D762" s="3" t="s">
        <v>292</v>
      </c>
      <c r="Q762" s="1" t="n">
        <v>760</v>
      </c>
    </row>
    <row r="763" customFormat="false" ht="14.25" hidden="false" customHeight="false" outlineLevel="0" collapsed="false">
      <c r="A763" s="3" t="s">
        <v>976</v>
      </c>
      <c r="B763" s="3" t="n">
        <v>3</v>
      </c>
      <c r="C763" s="3" t="n">
        <v>275</v>
      </c>
      <c r="D763" s="3" t="s">
        <v>292</v>
      </c>
      <c r="Q763" s="1" t="n">
        <v>761</v>
      </c>
    </row>
    <row r="764" customFormat="false" ht="14.25" hidden="false" customHeight="false" outlineLevel="0" collapsed="false">
      <c r="A764" s="3" t="s">
        <v>977</v>
      </c>
      <c r="B764" s="3" t="n">
        <v>3</v>
      </c>
      <c r="C764" s="3" t="n">
        <v>275</v>
      </c>
      <c r="D764" s="3" t="s">
        <v>292</v>
      </c>
      <c r="Q764" s="1" t="n">
        <v>762</v>
      </c>
    </row>
    <row r="765" customFormat="false" ht="14.25" hidden="false" customHeight="false" outlineLevel="0" collapsed="false">
      <c r="A765" s="3" t="s">
        <v>978</v>
      </c>
      <c r="B765" s="3" t="n">
        <v>5</v>
      </c>
      <c r="C765" s="3" t="n">
        <v>275</v>
      </c>
      <c r="D765" s="3" t="s">
        <v>292</v>
      </c>
      <c r="Q765" s="1" t="n">
        <v>763</v>
      </c>
    </row>
    <row r="766" customFormat="false" ht="14.25" hidden="false" customHeight="false" outlineLevel="0" collapsed="false">
      <c r="A766" s="3" t="s">
        <v>979</v>
      </c>
      <c r="B766" s="3" t="n">
        <v>6</v>
      </c>
      <c r="C766" s="3" t="n">
        <v>275</v>
      </c>
      <c r="D766" s="3" t="s">
        <v>292</v>
      </c>
      <c r="Q766" s="1" t="n">
        <v>764</v>
      </c>
    </row>
    <row r="767" customFormat="false" ht="14.25" hidden="false" customHeight="false" outlineLevel="0" collapsed="false">
      <c r="A767" s="3" t="s">
        <v>980</v>
      </c>
      <c r="B767" s="3" t="n">
        <v>4</v>
      </c>
      <c r="C767" s="3" t="n">
        <v>275</v>
      </c>
      <c r="D767" s="3" t="s">
        <v>292</v>
      </c>
      <c r="Q767" s="1" t="n">
        <v>765</v>
      </c>
    </row>
    <row r="768" customFormat="false" ht="14.25" hidden="false" customHeight="false" outlineLevel="0" collapsed="false">
      <c r="A768" s="3" t="s">
        <v>981</v>
      </c>
      <c r="B768" s="3" t="n">
        <v>3</v>
      </c>
      <c r="C768" s="3" t="n">
        <v>275</v>
      </c>
      <c r="D768" s="3" t="s">
        <v>292</v>
      </c>
      <c r="Q768" s="1" t="n">
        <v>766</v>
      </c>
    </row>
    <row r="769" customFormat="false" ht="14.25" hidden="false" customHeight="false" outlineLevel="0" collapsed="false">
      <c r="A769" s="3" t="s">
        <v>982</v>
      </c>
      <c r="B769" s="3" t="n">
        <v>4</v>
      </c>
      <c r="C769" s="3" t="n">
        <v>275</v>
      </c>
      <c r="D769" s="3" t="s">
        <v>292</v>
      </c>
      <c r="Q769" s="1" t="n">
        <v>767</v>
      </c>
    </row>
    <row r="770" customFormat="false" ht="14.25" hidden="false" customHeight="false" outlineLevel="0" collapsed="false">
      <c r="A770" s="3" t="s">
        <v>983</v>
      </c>
      <c r="B770" s="3" t="n">
        <v>2</v>
      </c>
      <c r="C770" s="3" t="n">
        <v>275</v>
      </c>
      <c r="D770" s="3" t="s">
        <v>292</v>
      </c>
      <c r="Q770" s="1" t="n">
        <v>768</v>
      </c>
    </row>
    <row r="771" customFormat="false" ht="14.25" hidden="false" customHeight="false" outlineLevel="0" collapsed="false">
      <c r="A771" s="3" t="s">
        <v>984</v>
      </c>
      <c r="B771" s="3" t="n">
        <v>4</v>
      </c>
      <c r="C771" s="3" t="n">
        <v>275</v>
      </c>
      <c r="D771" s="3" t="s">
        <v>292</v>
      </c>
      <c r="Q771" s="1" t="n">
        <v>769</v>
      </c>
    </row>
    <row r="772" customFormat="false" ht="14.25" hidden="false" customHeight="false" outlineLevel="0" collapsed="false">
      <c r="A772" s="3" t="s">
        <v>985</v>
      </c>
      <c r="B772" s="3" t="n">
        <v>0</v>
      </c>
      <c r="C772" s="3" t="n">
        <v>275</v>
      </c>
      <c r="D772" s="3" t="s">
        <v>292</v>
      </c>
      <c r="Q772" s="1" t="n">
        <v>770</v>
      </c>
    </row>
    <row r="773" customFormat="false" ht="14.25" hidden="false" customHeight="false" outlineLevel="0" collapsed="false">
      <c r="A773" s="3" t="s">
        <v>986</v>
      </c>
      <c r="B773" s="3" t="n">
        <v>3</v>
      </c>
      <c r="C773" s="3" t="n">
        <v>275</v>
      </c>
      <c r="D773" s="3" t="s">
        <v>292</v>
      </c>
      <c r="Q773" s="1" t="n">
        <v>771</v>
      </c>
    </row>
    <row r="774" customFormat="false" ht="14.25" hidden="false" customHeight="false" outlineLevel="0" collapsed="false">
      <c r="A774" s="3" t="s">
        <v>987</v>
      </c>
      <c r="B774" s="3" t="n">
        <v>3</v>
      </c>
      <c r="C774" s="3" t="n">
        <v>275</v>
      </c>
      <c r="D774" s="3" t="s">
        <v>292</v>
      </c>
      <c r="Q774" s="1" t="n">
        <v>772</v>
      </c>
    </row>
    <row r="775" customFormat="false" ht="14.25" hidden="false" customHeight="false" outlineLevel="0" collapsed="false">
      <c r="A775" s="3" t="s">
        <v>988</v>
      </c>
      <c r="B775" s="3" t="n">
        <v>4</v>
      </c>
      <c r="C775" s="3" t="n">
        <v>275</v>
      </c>
      <c r="D775" s="3" t="s">
        <v>292</v>
      </c>
      <c r="Q775" s="1" t="n">
        <v>773</v>
      </c>
    </row>
    <row r="776" customFormat="false" ht="14.25" hidden="false" customHeight="false" outlineLevel="0" collapsed="false">
      <c r="A776" s="3" t="s">
        <v>989</v>
      </c>
      <c r="B776" s="3" t="n">
        <v>5</v>
      </c>
      <c r="C776" s="3" t="n">
        <v>275</v>
      </c>
      <c r="D776" s="3" t="s">
        <v>292</v>
      </c>
      <c r="Q776" s="1" t="n">
        <v>774</v>
      </c>
    </row>
    <row r="777" customFormat="false" ht="14.25" hidden="false" customHeight="false" outlineLevel="0" collapsed="false">
      <c r="A777" s="3" t="s">
        <v>990</v>
      </c>
      <c r="B777" s="3" t="n">
        <v>4</v>
      </c>
      <c r="C777" s="3" t="n">
        <v>275</v>
      </c>
      <c r="D777" s="3" t="s">
        <v>292</v>
      </c>
      <c r="Q777" s="1" t="n">
        <v>775</v>
      </c>
    </row>
    <row r="778" customFormat="false" ht="14.25" hidden="false" customHeight="false" outlineLevel="0" collapsed="false">
      <c r="A778" s="3" t="s">
        <v>991</v>
      </c>
      <c r="B778" s="3" t="n">
        <v>4</v>
      </c>
      <c r="C778" s="3" t="n">
        <v>275</v>
      </c>
      <c r="D778" s="3" t="s">
        <v>292</v>
      </c>
      <c r="Q778" s="1" t="n">
        <v>776</v>
      </c>
    </row>
    <row r="779" customFormat="false" ht="14.25" hidden="false" customHeight="false" outlineLevel="0" collapsed="false">
      <c r="A779" s="3" t="s">
        <v>992</v>
      </c>
      <c r="B779" s="3" t="n">
        <v>4</v>
      </c>
      <c r="C779" s="3" t="n">
        <v>275</v>
      </c>
      <c r="D779" s="3" t="s">
        <v>292</v>
      </c>
      <c r="Q779" s="1" t="n">
        <v>777</v>
      </c>
    </row>
    <row r="780" customFormat="false" ht="14.25" hidden="false" customHeight="false" outlineLevel="0" collapsed="false">
      <c r="A780" s="3" t="s">
        <v>993</v>
      </c>
      <c r="B780" s="3" t="n">
        <v>5</v>
      </c>
      <c r="C780" s="3" t="n">
        <v>275</v>
      </c>
      <c r="D780" s="3" t="s">
        <v>292</v>
      </c>
      <c r="Q780" s="1" t="n">
        <v>778</v>
      </c>
    </row>
    <row r="781" customFormat="false" ht="14.25" hidden="false" customHeight="false" outlineLevel="0" collapsed="false">
      <c r="A781" s="3" t="s">
        <v>994</v>
      </c>
      <c r="B781" s="3" t="n">
        <v>6</v>
      </c>
      <c r="C781" s="3" t="n">
        <v>275</v>
      </c>
      <c r="D781" s="3" t="s">
        <v>292</v>
      </c>
      <c r="Q781" s="1" t="n">
        <v>779</v>
      </c>
    </row>
    <row r="782" customFormat="false" ht="14.25" hidden="false" customHeight="false" outlineLevel="0" collapsed="false">
      <c r="A782" s="3" t="s">
        <v>995</v>
      </c>
      <c r="B782" s="3" t="n">
        <v>5</v>
      </c>
      <c r="C782" s="3" t="n">
        <v>275</v>
      </c>
      <c r="D782" s="3" t="s">
        <v>292</v>
      </c>
      <c r="Q782" s="1" t="n">
        <v>780</v>
      </c>
    </row>
    <row r="783" customFormat="false" ht="14.25" hidden="false" customHeight="false" outlineLevel="0" collapsed="false">
      <c r="A783" s="3" t="s">
        <v>996</v>
      </c>
      <c r="B783" s="3" t="n">
        <v>5</v>
      </c>
      <c r="C783" s="3" t="n">
        <v>275</v>
      </c>
      <c r="D783" s="3" t="s">
        <v>292</v>
      </c>
      <c r="Q783" s="1" t="n">
        <v>781</v>
      </c>
    </row>
    <row r="784" customFormat="false" ht="14.25" hidden="false" customHeight="false" outlineLevel="0" collapsed="false">
      <c r="A784" s="3" t="s">
        <v>997</v>
      </c>
      <c r="B784" s="3" t="n">
        <v>4</v>
      </c>
      <c r="C784" s="3" t="n">
        <v>275</v>
      </c>
      <c r="D784" s="3" t="s">
        <v>292</v>
      </c>
      <c r="Q784" s="1" t="n">
        <v>782</v>
      </c>
    </row>
    <row r="785" customFormat="false" ht="14.25" hidden="false" customHeight="false" outlineLevel="0" collapsed="false">
      <c r="A785" s="3" t="s">
        <v>998</v>
      </c>
      <c r="B785" s="3" t="n">
        <v>4</v>
      </c>
      <c r="C785" s="3" t="n">
        <v>275</v>
      </c>
      <c r="D785" s="3" t="s">
        <v>292</v>
      </c>
      <c r="Q785" s="1" t="n">
        <v>783</v>
      </c>
    </row>
    <row r="786" customFormat="false" ht="14.25" hidden="false" customHeight="false" outlineLevel="0" collapsed="false">
      <c r="A786" s="3" t="s">
        <v>999</v>
      </c>
      <c r="B786" s="3" t="n">
        <v>5</v>
      </c>
      <c r="C786" s="3" t="n">
        <v>275</v>
      </c>
      <c r="D786" s="3" t="s">
        <v>292</v>
      </c>
      <c r="Q786" s="1" t="n">
        <v>784</v>
      </c>
    </row>
    <row r="787" customFormat="false" ht="14.25" hidden="false" customHeight="false" outlineLevel="0" collapsed="false">
      <c r="A787" s="3" t="s">
        <v>1000</v>
      </c>
      <c r="B787" s="3" t="n">
        <v>4</v>
      </c>
      <c r="C787" s="3" t="n">
        <v>275</v>
      </c>
      <c r="D787" s="3" t="s">
        <v>292</v>
      </c>
      <c r="Q787" s="1" t="n">
        <v>785</v>
      </c>
    </row>
    <row r="788" customFormat="false" ht="14.25" hidden="false" customHeight="false" outlineLevel="0" collapsed="false">
      <c r="A788" s="3" t="s">
        <v>1001</v>
      </c>
      <c r="B788" s="3" t="n">
        <v>5</v>
      </c>
      <c r="C788" s="3" t="n">
        <v>275</v>
      </c>
      <c r="D788" s="3" t="s">
        <v>292</v>
      </c>
      <c r="Q788" s="1" t="n">
        <v>786</v>
      </c>
    </row>
    <row r="789" customFormat="false" ht="14.25" hidden="false" customHeight="false" outlineLevel="0" collapsed="false">
      <c r="A789" s="3" t="s">
        <v>1002</v>
      </c>
      <c r="B789" s="3" t="n">
        <v>3</v>
      </c>
      <c r="C789" s="3" t="n">
        <v>250</v>
      </c>
      <c r="D789" s="3" t="s">
        <v>292</v>
      </c>
      <c r="Q789" s="1" t="n">
        <v>787</v>
      </c>
    </row>
    <row r="790" customFormat="false" ht="14.25" hidden="false" customHeight="false" outlineLevel="0" collapsed="false">
      <c r="A790" s="3" t="s">
        <v>1003</v>
      </c>
      <c r="B790" s="3" t="n">
        <v>4</v>
      </c>
      <c r="C790" s="3" t="n">
        <v>250</v>
      </c>
      <c r="D790" s="3" t="s">
        <v>292</v>
      </c>
      <c r="Q790" s="1" t="n">
        <v>788</v>
      </c>
    </row>
    <row r="791" customFormat="false" ht="14.25" hidden="false" customHeight="false" outlineLevel="0" collapsed="false">
      <c r="A791" s="3" t="s">
        <v>1004</v>
      </c>
      <c r="B791" s="3" t="n">
        <v>3</v>
      </c>
      <c r="C791" s="3" t="n">
        <v>250</v>
      </c>
      <c r="D791" s="3" t="s">
        <v>292</v>
      </c>
      <c r="Q791" s="1" t="n">
        <v>789</v>
      </c>
    </row>
    <row r="792" customFormat="false" ht="14.25" hidden="false" customHeight="false" outlineLevel="0" collapsed="false">
      <c r="A792" s="3" t="s">
        <v>1005</v>
      </c>
      <c r="B792" s="3" t="n">
        <v>3</v>
      </c>
      <c r="C792" s="3" t="n">
        <v>250</v>
      </c>
      <c r="D792" s="3" t="s">
        <v>292</v>
      </c>
      <c r="Q792" s="1" t="n">
        <v>790</v>
      </c>
    </row>
    <row r="793" customFormat="false" ht="14.25" hidden="false" customHeight="false" outlineLevel="0" collapsed="false">
      <c r="A793" s="3" t="s">
        <v>1006</v>
      </c>
      <c r="B793" s="3" t="n">
        <v>4</v>
      </c>
      <c r="C793" s="3" t="n">
        <v>250</v>
      </c>
      <c r="D793" s="3" t="s">
        <v>292</v>
      </c>
      <c r="Q793" s="1" t="n">
        <v>791</v>
      </c>
    </row>
    <row r="794" customFormat="false" ht="14.25" hidden="false" customHeight="false" outlineLevel="0" collapsed="false">
      <c r="A794" s="3" t="s">
        <v>1007</v>
      </c>
      <c r="B794" s="3" t="n">
        <v>2</v>
      </c>
      <c r="C794" s="3" t="n">
        <v>250</v>
      </c>
      <c r="D794" s="3" t="s">
        <v>292</v>
      </c>
      <c r="Q794" s="1" t="n">
        <v>792</v>
      </c>
    </row>
    <row r="795" customFormat="false" ht="14.25" hidden="false" customHeight="false" outlineLevel="0" collapsed="false">
      <c r="A795" s="3" t="s">
        <v>1008</v>
      </c>
      <c r="B795" s="3" t="n">
        <v>2</v>
      </c>
      <c r="C795" s="3" t="n">
        <v>250</v>
      </c>
      <c r="D795" s="3" t="s">
        <v>292</v>
      </c>
      <c r="Q795" s="1" t="n">
        <v>793</v>
      </c>
    </row>
    <row r="796" customFormat="false" ht="14.25" hidden="false" customHeight="false" outlineLevel="0" collapsed="false">
      <c r="A796" s="3" t="s">
        <v>1009</v>
      </c>
      <c r="B796" s="3" t="n">
        <v>4</v>
      </c>
      <c r="C796" s="3" t="n">
        <v>250</v>
      </c>
      <c r="D796" s="3" t="s">
        <v>292</v>
      </c>
      <c r="Q796" s="1" t="n">
        <v>794</v>
      </c>
    </row>
    <row r="797" customFormat="false" ht="14.25" hidden="false" customHeight="false" outlineLevel="0" collapsed="false">
      <c r="A797" s="3" t="s">
        <v>1010</v>
      </c>
      <c r="B797" s="3" t="n">
        <v>3</v>
      </c>
      <c r="C797" s="3" t="n">
        <v>250</v>
      </c>
      <c r="D797" s="3" t="s">
        <v>292</v>
      </c>
      <c r="Q797" s="1" t="n">
        <v>795</v>
      </c>
    </row>
    <row r="798" customFormat="false" ht="14.25" hidden="false" customHeight="false" outlineLevel="0" collapsed="false">
      <c r="A798" s="3" t="s">
        <v>1011</v>
      </c>
      <c r="B798" s="3" t="n">
        <v>4</v>
      </c>
      <c r="C798" s="3" t="n">
        <v>250</v>
      </c>
      <c r="D798" s="3" t="s">
        <v>292</v>
      </c>
      <c r="Q798" s="1" t="n">
        <v>796</v>
      </c>
    </row>
    <row r="799" customFormat="false" ht="14.25" hidden="false" customHeight="false" outlineLevel="0" collapsed="false">
      <c r="A799" s="3" t="s">
        <v>1012</v>
      </c>
      <c r="B799" s="3" t="n">
        <v>4</v>
      </c>
      <c r="C799" s="3" t="n">
        <v>250</v>
      </c>
      <c r="D799" s="3" t="s">
        <v>292</v>
      </c>
      <c r="Q799" s="1" t="n">
        <v>797</v>
      </c>
    </row>
    <row r="800" customFormat="false" ht="14.25" hidden="false" customHeight="false" outlineLevel="0" collapsed="false">
      <c r="A800" s="3" t="s">
        <v>1013</v>
      </c>
      <c r="B800" s="3" t="n">
        <v>3</v>
      </c>
      <c r="C800" s="3" t="n">
        <v>250</v>
      </c>
      <c r="D800" s="3" t="s">
        <v>292</v>
      </c>
      <c r="Q800" s="1" t="n">
        <v>798</v>
      </c>
    </row>
    <row r="801" customFormat="false" ht="14.25" hidden="false" customHeight="false" outlineLevel="0" collapsed="false">
      <c r="A801" s="3" t="s">
        <v>1014</v>
      </c>
      <c r="B801" s="3" t="n">
        <v>3</v>
      </c>
      <c r="C801" s="3" t="n">
        <v>250</v>
      </c>
      <c r="D801" s="3" t="s">
        <v>292</v>
      </c>
      <c r="Q801" s="1" t="n">
        <v>799</v>
      </c>
    </row>
    <row r="802" customFormat="false" ht="14.25" hidden="false" customHeight="false" outlineLevel="0" collapsed="false">
      <c r="A802" s="3" t="s">
        <v>1015</v>
      </c>
      <c r="B802" s="3" t="n">
        <v>6</v>
      </c>
      <c r="C802" s="3" t="n">
        <v>250</v>
      </c>
      <c r="D802" s="3" t="s">
        <v>292</v>
      </c>
      <c r="Q802" s="1" t="n">
        <v>800</v>
      </c>
    </row>
    <row r="803" customFormat="false" ht="14.25" hidden="false" customHeight="false" outlineLevel="0" collapsed="false">
      <c r="A803" s="3" t="s">
        <v>1016</v>
      </c>
      <c r="B803" s="3" t="n">
        <v>3</v>
      </c>
      <c r="C803" s="3" t="n">
        <v>250</v>
      </c>
      <c r="D803" s="3" t="s">
        <v>292</v>
      </c>
      <c r="Q803" s="1" t="n">
        <v>801</v>
      </c>
    </row>
    <row r="804" customFormat="false" ht="14.25" hidden="false" customHeight="false" outlineLevel="0" collapsed="false">
      <c r="A804" s="3" t="s">
        <v>1017</v>
      </c>
      <c r="B804" s="3" t="n">
        <v>5</v>
      </c>
      <c r="C804" s="3" t="n">
        <v>250</v>
      </c>
      <c r="D804" s="3" t="s">
        <v>292</v>
      </c>
      <c r="Q804" s="1" t="n">
        <v>802</v>
      </c>
    </row>
    <row r="805" customFormat="false" ht="14.25" hidden="false" customHeight="false" outlineLevel="0" collapsed="false">
      <c r="A805" s="3" t="s">
        <v>1018</v>
      </c>
      <c r="B805" s="3" t="n">
        <v>4</v>
      </c>
      <c r="C805" s="3" t="n">
        <v>250</v>
      </c>
      <c r="D805" s="3" t="s">
        <v>292</v>
      </c>
      <c r="Q805" s="1" t="n">
        <v>803</v>
      </c>
    </row>
    <row r="806" customFormat="false" ht="14.25" hidden="false" customHeight="false" outlineLevel="0" collapsed="false">
      <c r="A806" s="3" t="s">
        <v>1019</v>
      </c>
      <c r="B806" s="3" t="n">
        <v>4</v>
      </c>
      <c r="C806" s="3" t="n">
        <v>250</v>
      </c>
      <c r="D806" s="3" t="s">
        <v>292</v>
      </c>
      <c r="Q806" s="1" t="n">
        <v>804</v>
      </c>
    </row>
    <row r="807" customFormat="false" ht="14.25" hidden="false" customHeight="false" outlineLevel="0" collapsed="false">
      <c r="A807" s="3" t="s">
        <v>1020</v>
      </c>
      <c r="B807" s="3" t="n">
        <v>5</v>
      </c>
      <c r="C807" s="3" t="n">
        <v>250</v>
      </c>
      <c r="D807" s="3" t="s">
        <v>292</v>
      </c>
      <c r="Q807" s="1" t="n">
        <v>805</v>
      </c>
    </row>
    <row r="808" customFormat="false" ht="14.25" hidden="false" customHeight="false" outlineLevel="0" collapsed="false">
      <c r="A808" s="3" t="s">
        <v>1021</v>
      </c>
      <c r="B808" s="3" t="n">
        <v>7</v>
      </c>
      <c r="C808" s="3" t="n">
        <v>250</v>
      </c>
      <c r="D808" s="3" t="s">
        <v>292</v>
      </c>
      <c r="Q808" s="1" t="n">
        <v>806</v>
      </c>
    </row>
    <row r="809" customFormat="false" ht="14.25" hidden="false" customHeight="false" outlineLevel="0" collapsed="false">
      <c r="A809" s="3" t="s">
        <v>1022</v>
      </c>
      <c r="B809" s="3" t="n">
        <v>4</v>
      </c>
      <c r="C809" s="3" t="n">
        <v>250</v>
      </c>
      <c r="D809" s="3" t="s">
        <v>292</v>
      </c>
      <c r="Q809" s="1" t="n">
        <v>807</v>
      </c>
    </row>
    <row r="810" customFormat="false" ht="14.25" hidden="false" customHeight="false" outlineLevel="0" collapsed="false">
      <c r="A810" s="3" t="s">
        <v>1023</v>
      </c>
      <c r="B810" s="3" t="n">
        <v>5</v>
      </c>
      <c r="C810" s="3" t="n">
        <v>250</v>
      </c>
      <c r="D810" s="3" t="s">
        <v>292</v>
      </c>
      <c r="Q810" s="1" t="n">
        <v>808</v>
      </c>
    </row>
    <row r="811" customFormat="false" ht="14.25" hidden="false" customHeight="false" outlineLevel="0" collapsed="false">
      <c r="A811" s="3" t="s">
        <v>1024</v>
      </c>
      <c r="B811" s="3" t="n">
        <v>4</v>
      </c>
      <c r="C811" s="3" t="n">
        <v>250</v>
      </c>
      <c r="D811" s="3" t="s">
        <v>292</v>
      </c>
      <c r="Q811" s="1" t="n">
        <v>809</v>
      </c>
    </row>
    <row r="812" customFormat="false" ht="14.25" hidden="false" customHeight="false" outlineLevel="0" collapsed="false">
      <c r="A812" s="3" t="s">
        <v>1025</v>
      </c>
      <c r="B812" s="3" t="n">
        <v>3</v>
      </c>
      <c r="C812" s="3" t="n">
        <v>240</v>
      </c>
      <c r="D812" s="3" t="s">
        <v>292</v>
      </c>
      <c r="Q812" s="1" t="n">
        <v>810</v>
      </c>
    </row>
    <row r="813" customFormat="false" ht="14.25" hidden="false" customHeight="false" outlineLevel="0" collapsed="false">
      <c r="A813" s="3" t="s">
        <v>1026</v>
      </c>
      <c r="B813" s="3" t="n">
        <v>4</v>
      </c>
      <c r="C813" s="3" t="n">
        <v>240</v>
      </c>
      <c r="D813" s="3" t="s">
        <v>292</v>
      </c>
      <c r="Q813" s="1" t="n">
        <v>811</v>
      </c>
    </row>
    <row r="814" customFormat="false" ht="14.25" hidden="false" customHeight="false" outlineLevel="0" collapsed="false">
      <c r="A814" s="3" t="s">
        <v>1027</v>
      </c>
      <c r="B814" s="3" t="n">
        <v>3</v>
      </c>
      <c r="C814" s="3" t="n">
        <v>230</v>
      </c>
      <c r="D814" s="3" t="s">
        <v>292</v>
      </c>
      <c r="Q814" s="1" t="n">
        <v>812</v>
      </c>
    </row>
    <row r="815" customFormat="false" ht="14.25" hidden="false" customHeight="false" outlineLevel="0" collapsed="false">
      <c r="A815" s="3" t="s">
        <v>1028</v>
      </c>
      <c r="B815" s="3" t="n">
        <v>0</v>
      </c>
      <c r="C815" s="3" t="n">
        <v>240</v>
      </c>
      <c r="D815" s="3" t="s">
        <v>292</v>
      </c>
      <c r="Q815" s="1" t="n">
        <v>813</v>
      </c>
    </row>
    <row r="816" customFormat="false" ht="14.25" hidden="false" customHeight="false" outlineLevel="0" collapsed="false">
      <c r="A816" s="3" t="s">
        <v>1029</v>
      </c>
      <c r="B816" s="3" t="n">
        <v>0</v>
      </c>
      <c r="C816" s="3" t="n">
        <v>240</v>
      </c>
      <c r="D816" s="3" t="s">
        <v>292</v>
      </c>
      <c r="Q816" s="1" t="n">
        <v>814</v>
      </c>
    </row>
    <row r="817" customFormat="false" ht="14.25" hidden="false" customHeight="false" outlineLevel="0" collapsed="false">
      <c r="A817" s="3" t="s">
        <v>1030</v>
      </c>
      <c r="B817" s="3" t="n">
        <v>3</v>
      </c>
      <c r="C817" s="3" t="n">
        <v>240</v>
      </c>
      <c r="D817" s="3" t="s">
        <v>292</v>
      </c>
      <c r="Q817" s="1" t="n">
        <v>815</v>
      </c>
    </row>
    <row r="818" customFormat="false" ht="14.25" hidden="false" customHeight="false" outlineLevel="0" collapsed="false">
      <c r="A818" s="3" t="s">
        <v>1031</v>
      </c>
      <c r="B818" s="3" t="n">
        <v>7</v>
      </c>
      <c r="C818" s="3" t="n">
        <v>240</v>
      </c>
      <c r="D818" s="3" t="s">
        <v>292</v>
      </c>
      <c r="Q818" s="1" t="n">
        <v>816</v>
      </c>
    </row>
    <row r="819" customFormat="false" ht="14.25" hidden="false" customHeight="false" outlineLevel="0" collapsed="false">
      <c r="A819" s="3" t="s">
        <v>1032</v>
      </c>
      <c r="B819" s="3" t="n">
        <v>3</v>
      </c>
      <c r="C819" s="3" t="n">
        <v>230</v>
      </c>
      <c r="D819" s="3" t="s">
        <v>292</v>
      </c>
      <c r="Q819" s="1" t="n">
        <v>817</v>
      </c>
    </row>
    <row r="820" customFormat="false" ht="14.25" hidden="false" customHeight="false" outlineLevel="0" collapsed="false">
      <c r="A820" s="3" t="s">
        <v>1033</v>
      </c>
      <c r="B820" s="3" t="n">
        <v>4</v>
      </c>
      <c r="C820" s="3" t="n">
        <v>230</v>
      </c>
      <c r="D820" s="3" t="s">
        <v>292</v>
      </c>
      <c r="Q820" s="1" t="n">
        <v>818</v>
      </c>
    </row>
    <row r="821" customFormat="false" ht="14.25" hidden="false" customHeight="false" outlineLevel="0" collapsed="false">
      <c r="A821" s="3" t="s">
        <v>1034</v>
      </c>
      <c r="B821" s="3" t="n">
        <v>4</v>
      </c>
      <c r="C821" s="3" t="n">
        <v>230</v>
      </c>
      <c r="D821" s="3" t="s">
        <v>292</v>
      </c>
      <c r="Q821" s="1" t="n">
        <v>819</v>
      </c>
    </row>
    <row r="822" customFormat="false" ht="14.25" hidden="false" customHeight="false" outlineLevel="0" collapsed="false">
      <c r="A822" s="3" t="s">
        <v>1035</v>
      </c>
      <c r="B822" s="3" t="n">
        <v>4</v>
      </c>
      <c r="C822" s="3" t="n">
        <v>230</v>
      </c>
      <c r="D822" s="3" t="s">
        <v>292</v>
      </c>
      <c r="Q822" s="1" t="n">
        <v>820</v>
      </c>
    </row>
    <row r="823" customFormat="false" ht="14.25" hidden="false" customHeight="false" outlineLevel="0" collapsed="false">
      <c r="A823" s="3" t="s">
        <v>1036</v>
      </c>
      <c r="B823" s="3" t="n">
        <v>4</v>
      </c>
      <c r="C823" s="3" t="n">
        <v>230</v>
      </c>
      <c r="D823" s="3" t="s">
        <v>292</v>
      </c>
      <c r="Q823" s="1" t="n">
        <v>821</v>
      </c>
    </row>
    <row r="824" customFormat="false" ht="14.25" hidden="false" customHeight="false" outlineLevel="0" collapsed="false">
      <c r="A824" s="3" t="s">
        <v>1037</v>
      </c>
      <c r="B824" s="3" t="n">
        <v>5</v>
      </c>
      <c r="C824" s="3" t="n">
        <v>230</v>
      </c>
      <c r="D824" s="3" t="s">
        <v>292</v>
      </c>
      <c r="Q824" s="1" t="n">
        <v>822</v>
      </c>
    </row>
    <row r="825" customFormat="false" ht="14.25" hidden="false" customHeight="false" outlineLevel="0" collapsed="false">
      <c r="A825" s="3" t="s">
        <v>1038</v>
      </c>
      <c r="B825" s="3" t="n">
        <v>5</v>
      </c>
      <c r="C825" s="3" t="n">
        <v>230</v>
      </c>
      <c r="D825" s="3" t="s">
        <v>292</v>
      </c>
      <c r="Q825" s="1" t="n">
        <v>823</v>
      </c>
    </row>
    <row r="826" customFormat="false" ht="14.25" hidden="false" customHeight="false" outlineLevel="0" collapsed="false">
      <c r="A826" s="3" t="s">
        <v>1039</v>
      </c>
      <c r="B826" s="3" t="n">
        <v>5</v>
      </c>
      <c r="C826" s="3" t="n">
        <v>230</v>
      </c>
      <c r="D826" s="3" t="s">
        <v>292</v>
      </c>
      <c r="Q826" s="1" t="n">
        <v>824</v>
      </c>
    </row>
    <row r="827" customFormat="false" ht="14.25" hidden="false" customHeight="false" outlineLevel="0" collapsed="false">
      <c r="A827" s="3" t="s">
        <v>1040</v>
      </c>
      <c r="B827" s="3" t="n">
        <v>5</v>
      </c>
      <c r="C827" s="3" t="n">
        <v>230</v>
      </c>
      <c r="D827" s="3" t="s">
        <v>292</v>
      </c>
      <c r="Q827" s="1" t="n">
        <v>825</v>
      </c>
    </row>
    <row r="828" customFormat="false" ht="14.25" hidden="false" customHeight="false" outlineLevel="0" collapsed="false">
      <c r="A828" s="3" t="s">
        <v>1041</v>
      </c>
      <c r="B828" s="3" t="n">
        <v>5</v>
      </c>
      <c r="C828" s="3" t="n">
        <v>220</v>
      </c>
      <c r="D828" s="3" t="s">
        <v>292</v>
      </c>
      <c r="Q828" s="1" t="n">
        <v>826</v>
      </c>
    </row>
    <row r="829" customFormat="false" ht="14.25" hidden="false" customHeight="false" outlineLevel="0" collapsed="false">
      <c r="A829" s="3" t="s">
        <v>1042</v>
      </c>
      <c r="B829" s="3" t="n">
        <v>4</v>
      </c>
      <c r="C829" s="3" t="n">
        <v>220</v>
      </c>
      <c r="D829" s="3" t="s">
        <v>292</v>
      </c>
      <c r="Q829" s="1" t="n">
        <v>827</v>
      </c>
    </row>
    <row r="830" customFormat="false" ht="14.25" hidden="false" customHeight="false" outlineLevel="0" collapsed="false">
      <c r="A830" s="3" t="s">
        <v>1043</v>
      </c>
      <c r="B830" s="3" t="n">
        <v>5</v>
      </c>
      <c r="C830" s="3" t="n">
        <v>220</v>
      </c>
      <c r="D830" s="3" t="s">
        <v>292</v>
      </c>
      <c r="Q830" s="1" t="n">
        <v>828</v>
      </c>
    </row>
    <row r="831" customFormat="false" ht="14.25" hidden="false" customHeight="false" outlineLevel="0" collapsed="false">
      <c r="A831" s="3" t="s">
        <v>1044</v>
      </c>
      <c r="B831" s="3" t="n">
        <v>4</v>
      </c>
      <c r="C831" s="3" t="n">
        <v>220</v>
      </c>
      <c r="D831" s="3" t="s">
        <v>292</v>
      </c>
      <c r="Q831" s="1" t="n">
        <v>829</v>
      </c>
    </row>
    <row r="832" customFormat="false" ht="14.25" hidden="false" customHeight="false" outlineLevel="0" collapsed="false">
      <c r="A832" s="3" t="s">
        <v>1045</v>
      </c>
      <c r="B832" s="3" t="n">
        <v>6</v>
      </c>
      <c r="C832" s="3" t="n">
        <v>220</v>
      </c>
      <c r="D832" s="3" t="s">
        <v>292</v>
      </c>
      <c r="Q832" s="1" t="n">
        <v>830</v>
      </c>
    </row>
    <row r="833" customFormat="false" ht="14.25" hidden="false" customHeight="false" outlineLevel="0" collapsed="false">
      <c r="A833" s="3" t="s">
        <v>1046</v>
      </c>
      <c r="B833" s="3" t="n">
        <v>4</v>
      </c>
      <c r="C833" s="3" t="n">
        <v>220</v>
      </c>
      <c r="D833" s="3" t="s">
        <v>292</v>
      </c>
      <c r="Q833" s="1" t="n">
        <v>831</v>
      </c>
    </row>
    <row r="834" customFormat="false" ht="14.25" hidden="false" customHeight="false" outlineLevel="0" collapsed="false">
      <c r="A834" s="3" t="s">
        <v>1047</v>
      </c>
      <c r="B834" s="3" t="n">
        <v>2</v>
      </c>
      <c r="C834" s="3" t="n">
        <v>220</v>
      </c>
      <c r="D834" s="3" t="s">
        <v>292</v>
      </c>
      <c r="Q834" s="1" t="n">
        <v>832</v>
      </c>
    </row>
    <row r="835" customFormat="false" ht="14.25" hidden="false" customHeight="false" outlineLevel="0" collapsed="false">
      <c r="A835" s="3" t="s">
        <v>1048</v>
      </c>
      <c r="B835" s="3" t="n">
        <v>3</v>
      </c>
      <c r="C835" s="3" t="n">
        <v>220</v>
      </c>
      <c r="D835" s="3" t="s">
        <v>292</v>
      </c>
      <c r="Q835" s="1" t="n">
        <v>833</v>
      </c>
    </row>
    <row r="836" customFormat="false" ht="14.25" hidden="false" customHeight="false" outlineLevel="0" collapsed="false">
      <c r="A836" s="3" t="s">
        <v>1049</v>
      </c>
      <c r="B836" s="3" t="n">
        <v>4</v>
      </c>
      <c r="C836" s="3" t="n">
        <v>220</v>
      </c>
      <c r="D836" s="3" t="s">
        <v>292</v>
      </c>
      <c r="Q836" s="1" t="n">
        <v>834</v>
      </c>
    </row>
    <row r="837" customFormat="false" ht="14.25" hidden="false" customHeight="false" outlineLevel="0" collapsed="false">
      <c r="A837" s="3" t="s">
        <v>1050</v>
      </c>
      <c r="B837" s="3" t="n">
        <v>5</v>
      </c>
      <c r="C837" s="3" t="n">
        <v>220</v>
      </c>
      <c r="D837" s="3" t="s">
        <v>292</v>
      </c>
      <c r="Q837" s="1" t="n">
        <v>835</v>
      </c>
    </row>
    <row r="838" customFormat="false" ht="14.25" hidden="false" customHeight="false" outlineLevel="0" collapsed="false">
      <c r="A838" s="3" t="s">
        <v>1051</v>
      </c>
      <c r="B838" s="3" t="n">
        <v>4</v>
      </c>
      <c r="C838" s="3" t="n">
        <v>210</v>
      </c>
      <c r="D838" s="3" t="s">
        <v>292</v>
      </c>
      <c r="Q838" s="1" t="n">
        <v>836</v>
      </c>
    </row>
    <row r="839" customFormat="false" ht="14.25" hidden="false" customHeight="false" outlineLevel="0" collapsed="false">
      <c r="A839" s="3" t="s">
        <v>1052</v>
      </c>
      <c r="B839" s="3" t="n">
        <v>3</v>
      </c>
      <c r="C839" s="3" t="n">
        <v>210</v>
      </c>
      <c r="D839" s="3" t="s">
        <v>292</v>
      </c>
      <c r="Q839" s="1" t="n">
        <v>837</v>
      </c>
    </row>
    <row r="840" customFormat="false" ht="14.25" hidden="false" customHeight="false" outlineLevel="0" collapsed="false">
      <c r="A840" s="3" t="s">
        <v>1053</v>
      </c>
      <c r="B840" s="3" t="n">
        <v>3</v>
      </c>
      <c r="C840" s="3" t="n">
        <v>210</v>
      </c>
      <c r="D840" s="3" t="s">
        <v>292</v>
      </c>
      <c r="Q840" s="1" t="n">
        <v>838</v>
      </c>
    </row>
    <row r="841" customFormat="false" ht="14.25" hidden="false" customHeight="false" outlineLevel="0" collapsed="false">
      <c r="A841" s="3" t="s">
        <v>1054</v>
      </c>
      <c r="B841" s="3" t="n">
        <v>5</v>
      </c>
      <c r="C841" s="3" t="n">
        <v>210</v>
      </c>
      <c r="D841" s="3" t="s">
        <v>292</v>
      </c>
      <c r="Q841" s="1" t="n">
        <v>839</v>
      </c>
    </row>
    <row r="842" customFormat="false" ht="14.25" hidden="false" customHeight="false" outlineLevel="0" collapsed="false">
      <c r="A842" s="3" t="s">
        <v>1055</v>
      </c>
      <c r="B842" s="3" t="n">
        <v>3</v>
      </c>
      <c r="C842" s="3" t="n">
        <v>200</v>
      </c>
      <c r="D842" s="3" t="s">
        <v>292</v>
      </c>
      <c r="Q842" s="1" t="n">
        <v>840</v>
      </c>
    </row>
    <row r="843" customFormat="false" ht="14.25" hidden="false" customHeight="false" outlineLevel="0" collapsed="false">
      <c r="A843" s="3" t="s">
        <v>1056</v>
      </c>
      <c r="B843" s="3" t="n">
        <v>4</v>
      </c>
      <c r="C843" s="3" t="n">
        <v>200</v>
      </c>
      <c r="D843" s="3" t="s">
        <v>292</v>
      </c>
      <c r="Q843" s="1" t="n">
        <v>841</v>
      </c>
    </row>
    <row r="844" customFormat="false" ht="14.25" hidden="false" customHeight="false" outlineLevel="0" collapsed="false">
      <c r="A844" s="3" t="s">
        <v>1057</v>
      </c>
      <c r="B844" s="3" t="n">
        <v>3</v>
      </c>
      <c r="C844" s="3" t="n">
        <v>200</v>
      </c>
      <c r="D844" s="3" t="s">
        <v>292</v>
      </c>
      <c r="Q844" s="1" t="n">
        <v>842</v>
      </c>
    </row>
    <row r="845" customFormat="false" ht="14.25" hidden="false" customHeight="false" outlineLevel="0" collapsed="false">
      <c r="A845" s="3" t="s">
        <v>1058</v>
      </c>
      <c r="B845" s="3" t="n">
        <v>4</v>
      </c>
      <c r="C845" s="3" t="n">
        <v>200</v>
      </c>
      <c r="D845" s="3" t="s">
        <v>292</v>
      </c>
      <c r="Q845" s="1" t="n">
        <v>843</v>
      </c>
    </row>
    <row r="846" customFormat="false" ht="14.25" hidden="false" customHeight="false" outlineLevel="0" collapsed="false">
      <c r="A846" s="3" t="s">
        <v>1059</v>
      </c>
      <c r="B846" s="3" t="n">
        <v>4</v>
      </c>
      <c r="C846" s="3" t="n">
        <v>200</v>
      </c>
      <c r="D846" s="3" t="s">
        <v>292</v>
      </c>
      <c r="Q846" s="1" t="n">
        <v>844</v>
      </c>
    </row>
    <row r="847" customFormat="false" ht="14.25" hidden="false" customHeight="false" outlineLevel="0" collapsed="false">
      <c r="A847" s="3" t="s">
        <v>1060</v>
      </c>
      <c r="B847" s="3" t="n">
        <v>4</v>
      </c>
      <c r="C847" s="3" t="n">
        <v>200</v>
      </c>
      <c r="D847" s="3" t="s">
        <v>292</v>
      </c>
      <c r="Q847" s="1" t="n">
        <v>845</v>
      </c>
    </row>
    <row r="848" customFormat="false" ht="14.25" hidden="false" customHeight="false" outlineLevel="0" collapsed="false">
      <c r="A848" s="3" t="s">
        <v>1061</v>
      </c>
      <c r="B848" s="3" t="n">
        <v>5</v>
      </c>
      <c r="C848" s="3" t="n">
        <v>200</v>
      </c>
      <c r="D848" s="3" t="s">
        <v>292</v>
      </c>
      <c r="Q848" s="1" t="n">
        <v>846</v>
      </c>
    </row>
    <row r="849" customFormat="false" ht="14.25" hidden="false" customHeight="false" outlineLevel="0" collapsed="false">
      <c r="A849" s="3" t="s">
        <v>1062</v>
      </c>
      <c r="B849" s="3" t="n">
        <v>3</v>
      </c>
      <c r="C849" s="3" t="n">
        <v>200</v>
      </c>
      <c r="D849" s="3" t="s">
        <v>292</v>
      </c>
      <c r="Q849" s="1" t="n">
        <v>847</v>
      </c>
    </row>
    <row r="850" customFormat="false" ht="14.25" hidden="false" customHeight="false" outlineLevel="0" collapsed="false">
      <c r="A850" s="3" t="s">
        <v>1063</v>
      </c>
      <c r="B850" s="3" t="n">
        <v>6</v>
      </c>
      <c r="C850" s="3" t="n">
        <v>200</v>
      </c>
      <c r="D850" s="3" t="s">
        <v>292</v>
      </c>
      <c r="Q850" s="1" t="n">
        <v>848</v>
      </c>
    </row>
    <row r="851" customFormat="false" ht="14.25" hidden="false" customHeight="false" outlineLevel="0" collapsed="false">
      <c r="A851" s="3" t="s">
        <v>1064</v>
      </c>
      <c r="B851" s="3" t="n">
        <v>4</v>
      </c>
      <c r="C851" s="3" t="n">
        <v>200</v>
      </c>
      <c r="D851" s="3" t="s">
        <v>292</v>
      </c>
      <c r="Q851" s="1" t="n">
        <v>849</v>
      </c>
    </row>
    <row r="852" customFormat="false" ht="14.25" hidden="false" customHeight="false" outlineLevel="0" collapsed="false">
      <c r="A852" s="3" t="s">
        <v>1065</v>
      </c>
      <c r="B852" s="3" t="n">
        <v>5</v>
      </c>
      <c r="C852" s="3" t="n">
        <v>200</v>
      </c>
      <c r="D852" s="3" t="s">
        <v>292</v>
      </c>
      <c r="Q852" s="1" t="n">
        <v>850</v>
      </c>
    </row>
    <row r="853" customFormat="false" ht="14.25" hidden="false" customHeight="false" outlineLevel="0" collapsed="false">
      <c r="A853" s="3" t="s">
        <v>1066</v>
      </c>
      <c r="B853" s="3" t="n">
        <v>4</v>
      </c>
      <c r="C853" s="3" t="n">
        <v>200</v>
      </c>
      <c r="D853" s="3" t="s">
        <v>292</v>
      </c>
      <c r="Q853" s="1" t="n">
        <v>851</v>
      </c>
    </row>
    <row r="854" customFormat="false" ht="14.25" hidden="false" customHeight="false" outlineLevel="0" collapsed="false">
      <c r="A854" s="3" t="s">
        <v>1067</v>
      </c>
      <c r="B854" s="3" t="n">
        <v>7</v>
      </c>
      <c r="C854" s="3" t="n">
        <v>200</v>
      </c>
      <c r="D854" s="3" t="s">
        <v>292</v>
      </c>
      <c r="Q854" s="1" t="n">
        <v>852</v>
      </c>
    </row>
    <row r="855" customFormat="false" ht="14.25" hidden="false" customHeight="false" outlineLevel="0" collapsed="false">
      <c r="A855" s="3" t="s">
        <v>1068</v>
      </c>
      <c r="B855" s="3" t="n">
        <v>5</v>
      </c>
      <c r="C855" s="3" t="n">
        <v>200</v>
      </c>
      <c r="D855" s="3" t="s">
        <v>292</v>
      </c>
      <c r="Q855" s="1" t="n">
        <v>853</v>
      </c>
    </row>
    <row r="856" customFormat="false" ht="14.25" hidden="false" customHeight="false" outlineLevel="0" collapsed="false">
      <c r="A856" s="3" t="s">
        <v>1069</v>
      </c>
      <c r="B856" s="3" t="n">
        <v>2</v>
      </c>
      <c r="C856" s="3" t="n">
        <v>200</v>
      </c>
      <c r="D856" s="3" t="s">
        <v>292</v>
      </c>
      <c r="Q856" s="1" t="n">
        <v>854</v>
      </c>
    </row>
    <row r="857" customFormat="false" ht="14.25" hidden="false" customHeight="false" outlineLevel="0" collapsed="false">
      <c r="A857" s="3" t="s">
        <v>1070</v>
      </c>
      <c r="B857" s="3" t="n">
        <v>5</v>
      </c>
      <c r="C857" s="3" t="n">
        <v>200</v>
      </c>
      <c r="D857" s="3" t="s">
        <v>292</v>
      </c>
      <c r="Q857" s="1" t="n">
        <v>855</v>
      </c>
    </row>
    <row r="858" customFormat="false" ht="14.25" hidden="false" customHeight="false" outlineLevel="0" collapsed="false">
      <c r="A858" s="3" t="s">
        <v>1071</v>
      </c>
      <c r="B858" s="3" t="n">
        <v>2</v>
      </c>
      <c r="C858" s="3" t="n">
        <v>300</v>
      </c>
      <c r="D858" s="3" t="s">
        <v>292</v>
      </c>
      <c r="Q858" s="1" t="n">
        <v>856</v>
      </c>
    </row>
    <row r="859" customFormat="false" ht="14.25" hidden="false" customHeight="false" outlineLevel="0" collapsed="false">
      <c r="A859" s="3" t="s">
        <v>1072</v>
      </c>
      <c r="B859" s="3" t="n">
        <v>4</v>
      </c>
      <c r="C859" s="3" t="n">
        <v>120</v>
      </c>
      <c r="D859" s="3" t="s">
        <v>292</v>
      </c>
      <c r="Q859" s="1" t="n">
        <v>857</v>
      </c>
    </row>
    <row r="860" customFormat="false" ht="14.25" hidden="false" customHeight="false" outlineLevel="0" collapsed="false">
      <c r="A860" s="3" t="s">
        <v>1073</v>
      </c>
      <c r="B860" s="3" t="n">
        <v>6</v>
      </c>
      <c r="C860" s="3" t="n">
        <v>2400</v>
      </c>
      <c r="D860" s="3" t="s">
        <v>292</v>
      </c>
      <c r="Q860" s="1" t="n">
        <v>858</v>
      </c>
    </row>
    <row r="861" customFormat="false" ht="14.25" hidden="false" customHeight="false" outlineLevel="0" collapsed="false">
      <c r="A861" s="3" t="s">
        <v>1074</v>
      </c>
      <c r="B861" s="3" t="n">
        <v>3</v>
      </c>
      <c r="C861" s="3" t="n">
        <v>140</v>
      </c>
      <c r="D861" s="3" t="s">
        <v>292</v>
      </c>
      <c r="Q861" s="1" t="n">
        <v>859</v>
      </c>
    </row>
    <row r="862" customFormat="false" ht="14.25" hidden="false" customHeight="false" outlineLevel="0" collapsed="false">
      <c r="A862" s="3" t="s">
        <v>1075</v>
      </c>
      <c r="B862" s="3" t="n">
        <v>3</v>
      </c>
      <c r="C862" s="3" t="n">
        <v>170</v>
      </c>
      <c r="D862" s="3" t="s">
        <v>292</v>
      </c>
      <c r="Q862" s="1" t="n">
        <v>860</v>
      </c>
    </row>
    <row r="863" customFormat="false" ht="14.25" hidden="false" customHeight="false" outlineLevel="0" collapsed="false">
      <c r="A863" s="3" t="s">
        <v>1076</v>
      </c>
      <c r="B863" s="3" t="n">
        <v>3</v>
      </c>
      <c r="C863" s="3" t="n">
        <v>180</v>
      </c>
      <c r="D863" s="3" t="s">
        <v>292</v>
      </c>
      <c r="Q863" s="1" t="n">
        <v>861</v>
      </c>
    </row>
    <row r="864" customFormat="false" ht="14.25" hidden="false" customHeight="false" outlineLevel="0" collapsed="false">
      <c r="A864" s="3" t="s">
        <v>1077</v>
      </c>
      <c r="B864" s="3" t="n">
        <v>5</v>
      </c>
      <c r="C864" s="3" t="n">
        <v>180</v>
      </c>
      <c r="D864" s="3" t="s">
        <v>292</v>
      </c>
      <c r="Q864" s="1" t="n">
        <v>862</v>
      </c>
    </row>
    <row r="865" customFormat="false" ht="14.25" hidden="false" customHeight="false" outlineLevel="0" collapsed="false">
      <c r="A865" s="3" t="s">
        <v>1078</v>
      </c>
      <c r="B865" s="3" t="n">
        <v>4</v>
      </c>
      <c r="C865" s="3" t="n">
        <v>200</v>
      </c>
      <c r="D865" s="3" t="s">
        <v>292</v>
      </c>
      <c r="Q865" s="1" t="n">
        <v>863</v>
      </c>
    </row>
    <row r="866" customFormat="false" ht="14.25" hidden="false" customHeight="false" outlineLevel="0" collapsed="false">
      <c r="A866" s="3" t="s">
        <v>1079</v>
      </c>
      <c r="B866" s="3" t="n">
        <v>4</v>
      </c>
      <c r="C866" s="3" t="n">
        <v>130</v>
      </c>
      <c r="D866" s="3" t="s">
        <v>292</v>
      </c>
      <c r="Q866" s="1" t="n">
        <v>864</v>
      </c>
    </row>
    <row r="867" customFormat="false" ht="14.25" hidden="false" customHeight="false" outlineLevel="0" collapsed="false">
      <c r="A867" s="3" t="s">
        <v>1080</v>
      </c>
      <c r="B867" s="3" t="n">
        <v>6</v>
      </c>
      <c r="C867" s="3" t="n">
        <v>100</v>
      </c>
      <c r="D867" s="3" t="s">
        <v>292</v>
      </c>
      <c r="Q867" s="1" t="n">
        <v>865</v>
      </c>
    </row>
    <row r="868" customFormat="false" ht="14.25" hidden="false" customHeight="false" outlineLevel="0" collapsed="false">
      <c r="A868" s="3" t="s">
        <v>1081</v>
      </c>
      <c r="B868" s="3" t="n">
        <v>5</v>
      </c>
      <c r="C868" s="3" t="n">
        <v>210</v>
      </c>
      <c r="D868" s="3" t="s">
        <v>292</v>
      </c>
      <c r="Q868" s="1" t="n">
        <v>866</v>
      </c>
    </row>
    <row r="869" customFormat="false" ht="14.25" hidden="false" customHeight="false" outlineLevel="0" collapsed="false">
      <c r="A869" s="3" t="s">
        <v>1082</v>
      </c>
      <c r="B869" s="3" t="n">
        <v>4</v>
      </c>
      <c r="C869" s="3" t="n">
        <v>170</v>
      </c>
      <c r="D869" s="3" t="s">
        <v>292</v>
      </c>
      <c r="Q869" s="1" t="n">
        <v>867</v>
      </c>
    </row>
    <row r="870" customFormat="false" ht="14.25" hidden="false" customHeight="false" outlineLevel="0" collapsed="false">
      <c r="A870" s="3" t="s">
        <v>1083</v>
      </c>
      <c r="B870" s="3" t="n">
        <v>5</v>
      </c>
      <c r="C870" s="3" t="n">
        <v>325</v>
      </c>
      <c r="D870" s="3" t="s">
        <v>292</v>
      </c>
      <c r="Q870" s="1" t="n">
        <v>868</v>
      </c>
    </row>
    <row r="871" customFormat="false" ht="14.25" hidden="false" customHeight="false" outlineLevel="0" collapsed="false">
      <c r="A871" s="3" t="s">
        <v>1084</v>
      </c>
      <c r="B871" s="3" t="n">
        <v>4</v>
      </c>
      <c r="C871" s="3" t="n">
        <v>170</v>
      </c>
      <c r="D871" s="3" t="s">
        <v>292</v>
      </c>
      <c r="Q871" s="1" t="n">
        <v>869</v>
      </c>
    </row>
    <row r="872" customFormat="false" ht="14.25" hidden="false" customHeight="false" outlineLevel="0" collapsed="false">
      <c r="A872" s="3" t="s">
        <v>1085</v>
      </c>
      <c r="B872" s="3" t="n">
        <v>5</v>
      </c>
      <c r="C872" s="3" t="n">
        <v>750</v>
      </c>
      <c r="D872" s="3" t="s">
        <v>292</v>
      </c>
      <c r="Q872" s="1" t="n">
        <v>870</v>
      </c>
    </row>
    <row r="873" customFormat="false" ht="14.25" hidden="false" customHeight="false" outlineLevel="0" collapsed="false">
      <c r="A873" s="3" t="s">
        <v>1086</v>
      </c>
      <c r="B873" s="3" t="n">
        <v>4</v>
      </c>
      <c r="C873" s="3" t="n">
        <v>190</v>
      </c>
      <c r="D873" s="3" t="s">
        <v>292</v>
      </c>
      <c r="Q873" s="1" t="n">
        <v>871</v>
      </c>
    </row>
    <row r="874" customFormat="false" ht="14.25" hidden="false" customHeight="false" outlineLevel="0" collapsed="false">
      <c r="A874" s="3" t="s">
        <v>1087</v>
      </c>
      <c r="B874" s="3" t="n">
        <v>3</v>
      </c>
      <c r="C874" s="3" t="n">
        <v>170</v>
      </c>
      <c r="D874" s="3" t="s">
        <v>292</v>
      </c>
      <c r="Q874" s="1" t="n">
        <v>872</v>
      </c>
    </row>
    <row r="875" customFormat="false" ht="14.25" hidden="false" customHeight="false" outlineLevel="0" collapsed="false">
      <c r="A875" s="3" t="s">
        <v>1088</v>
      </c>
      <c r="B875" s="3" t="n">
        <v>3</v>
      </c>
      <c r="C875" s="3" t="n">
        <v>100</v>
      </c>
      <c r="D875" s="3" t="s">
        <v>292</v>
      </c>
      <c r="Q875" s="1" t="n">
        <v>873</v>
      </c>
    </row>
    <row r="876" customFormat="false" ht="14.25" hidden="false" customHeight="false" outlineLevel="0" collapsed="false">
      <c r="A876" s="3" t="s">
        <v>1089</v>
      </c>
      <c r="B876" s="3" t="n">
        <v>3</v>
      </c>
      <c r="C876" s="3" t="n">
        <v>160</v>
      </c>
      <c r="D876" s="3" t="s">
        <v>292</v>
      </c>
      <c r="Q876" s="1" t="n">
        <v>874</v>
      </c>
    </row>
    <row r="877" customFormat="false" ht="14.25" hidden="false" customHeight="false" outlineLevel="0" collapsed="false">
      <c r="A877" s="3" t="s">
        <v>1090</v>
      </c>
      <c r="B877" s="3" t="n">
        <v>3</v>
      </c>
      <c r="C877" s="3" t="n">
        <v>100</v>
      </c>
      <c r="D877" s="3" t="s">
        <v>292</v>
      </c>
      <c r="Q877" s="1" t="n">
        <v>875</v>
      </c>
    </row>
    <row r="878" customFormat="false" ht="14.25" hidden="false" customHeight="false" outlineLevel="0" collapsed="false">
      <c r="A878" s="3" t="s">
        <v>1091</v>
      </c>
      <c r="B878" s="3" t="n">
        <v>4</v>
      </c>
      <c r="C878" s="3" t="n">
        <v>100</v>
      </c>
      <c r="D878" s="3" t="s">
        <v>292</v>
      </c>
      <c r="Q878" s="1" t="n">
        <v>876</v>
      </c>
    </row>
    <row r="879" customFormat="false" ht="14.25" hidden="false" customHeight="false" outlineLevel="0" collapsed="false">
      <c r="A879" s="3" t="s">
        <v>1092</v>
      </c>
      <c r="B879" s="3" t="n">
        <v>4</v>
      </c>
      <c r="C879" s="3" t="n">
        <v>140</v>
      </c>
      <c r="D879" s="3" t="s">
        <v>292</v>
      </c>
      <c r="Q879" s="1" t="n">
        <v>877</v>
      </c>
    </row>
    <row r="880" customFormat="false" ht="14.25" hidden="false" customHeight="false" outlineLevel="0" collapsed="false">
      <c r="A880" s="3" t="s">
        <v>1093</v>
      </c>
      <c r="B880" s="3" t="n">
        <v>3</v>
      </c>
      <c r="C880" s="3" t="n">
        <v>100</v>
      </c>
      <c r="D880" s="3" t="s">
        <v>292</v>
      </c>
      <c r="Q880" s="1" t="n">
        <v>878</v>
      </c>
    </row>
    <row r="881" customFormat="false" ht="14.25" hidden="false" customHeight="false" outlineLevel="0" collapsed="false">
      <c r="A881" s="3" t="s">
        <v>1094</v>
      </c>
      <c r="B881" s="3" t="n">
        <v>4</v>
      </c>
      <c r="C881" s="3" t="n">
        <v>170</v>
      </c>
      <c r="D881" s="3" t="s">
        <v>292</v>
      </c>
      <c r="Q881" s="1" t="n">
        <v>879</v>
      </c>
    </row>
    <row r="882" customFormat="false" ht="14.25" hidden="false" customHeight="false" outlineLevel="0" collapsed="false">
      <c r="A882" s="3" t="s">
        <v>1095</v>
      </c>
      <c r="B882" s="3" t="n">
        <v>4</v>
      </c>
      <c r="C882" s="3" t="n">
        <v>120</v>
      </c>
      <c r="D882" s="3" t="s">
        <v>292</v>
      </c>
      <c r="Q882" s="1" t="n">
        <v>880</v>
      </c>
    </row>
    <row r="883" customFormat="false" ht="14.25" hidden="false" customHeight="false" outlineLevel="0" collapsed="false">
      <c r="A883" s="3" t="s">
        <v>1096</v>
      </c>
      <c r="B883" s="3" t="n">
        <v>2</v>
      </c>
      <c r="C883" s="3" t="n">
        <v>150</v>
      </c>
      <c r="D883" s="3" t="s">
        <v>292</v>
      </c>
      <c r="Q883" s="1" t="n">
        <v>881</v>
      </c>
    </row>
    <row r="884" customFormat="false" ht="14.25" hidden="false" customHeight="false" outlineLevel="0" collapsed="false">
      <c r="A884" s="3" t="s">
        <v>1097</v>
      </c>
      <c r="B884" s="3" t="n">
        <v>5</v>
      </c>
      <c r="C884" s="3" t="n">
        <v>100</v>
      </c>
      <c r="D884" s="3" t="s">
        <v>292</v>
      </c>
      <c r="Q884" s="1" t="n">
        <v>882</v>
      </c>
    </row>
    <row r="885" customFormat="false" ht="14.25" hidden="false" customHeight="false" outlineLevel="0" collapsed="false">
      <c r="A885" s="3" t="s">
        <v>1098</v>
      </c>
      <c r="B885" s="3" t="n">
        <v>3</v>
      </c>
      <c r="C885" s="3" t="n">
        <v>100</v>
      </c>
      <c r="D885" s="3" t="s">
        <v>292</v>
      </c>
      <c r="Q885" s="1" t="n">
        <v>883</v>
      </c>
    </row>
    <row r="886" customFormat="false" ht="14.25" hidden="false" customHeight="false" outlineLevel="0" collapsed="false">
      <c r="A886" s="3" t="s">
        <v>1099</v>
      </c>
      <c r="B886" s="3" t="n">
        <v>4</v>
      </c>
      <c r="C886" s="3" t="n">
        <v>140</v>
      </c>
      <c r="D886" s="3" t="s">
        <v>292</v>
      </c>
      <c r="Q886" s="1" t="n">
        <v>884</v>
      </c>
    </row>
    <row r="887" customFormat="false" ht="14.25" hidden="false" customHeight="false" outlineLevel="0" collapsed="false">
      <c r="A887" s="3" t="s">
        <v>1100</v>
      </c>
      <c r="B887" s="3" t="n">
        <v>3</v>
      </c>
      <c r="C887" s="3" t="n">
        <v>100</v>
      </c>
      <c r="D887" s="3" t="s">
        <v>292</v>
      </c>
      <c r="Q887" s="1" t="n">
        <v>885</v>
      </c>
    </row>
    <row r="888" customFormat="false" ht="14.25" hidden="false" customHeight="false" outlineLevel="0" collapsed="false">
      <c r="A888" s="3" t="s">
        <v>1101</v>
      </c>
      <c r="B888" s="3" t="n">
        <v>3</v>
      </c>
      <c r="C888" s="3" t="n">
        <v>130</v>
      </c>
      <c r="D888" s="3" t="s">
        <v>292</v>
      </c>
      <c r="Q888" s="1" t="n">
        <v>886</v>
      </c>
    </row>
    <row r="889" customFormat="false" ht="14.25" hidden="false" customHeight="false" outlineLevel="0" collapsed="false">
      <c r="A889" s="3" t="s">
        <v>1102</v>
      </c>
      <c r="B889" s="3" t="n">
        <v>4</v>
      </c>
      <c r="C889" s="3" t="n">
        <v>110</v>
      </c>
      <c r="D889" s="3" t="s">
        <v>292</v>
      </c>
      <c r="Q889" s="1" t="n">
        <v>887</v>
      </c>
    </row>
    <row r="890" customFormat="false" ht="14.25" hidden="false" customHeight="false" outlineLevel="0" collapsed="false">
      <c r="A890" s="3" t="s">
        <v>1103</v>
      </c>
      <c r="B890" s="3" t="n">
        <v>3</v>
      </c>
      <c r="C890" s="3" t="n">
        <v>100</v>
      </c>
      <c r="D890" s="3" t="s">
        <v>292</v>
      </c>
      <c r="Q890" s="1" t="n">
        <v>888</v>
      </c>
    </row>
    <row r="891" customFormat="false" ht="14.25" hidden="false" customHeight="false" outlineLevel="0" collapsed="false">
      <c r="A891" s="3" t="s">
        <v>1104</v>
      </c>
      <c r="B891" s="3" t="n">
        <v>1</v>
      </c>
      <c r="C891" s="3" t="n">
        <v>110</v>
      </c>
      <c r="D891" s="3" t="s">
        <v>292</v>
      </c>
      <c r="Q891" s="1" t="n">
        <v>889</v>
      </c>
    </row>
    <row r="892" customFormat="false" ht="14.25" hidden="false" customHeight="false" outlineLevel="0" collapsed="false">
      <c r="A892" s="3" t="s">
        <v>1105</v>
      </c>
      <c r="B892" s="3" t="n">
        <v>4</v>
      </c>
      <c r="C892" s="3" t="n">
        <v>170</v>
      </c>
      <c r="D892" s="3" t="s">
        <v>292</v>
      </c>
      <c r="Q892" s="1" t="n">
        <v>890</v>
      </c>
    </row>
    <row r="893" customFormat="false" ht="14.25" hidden="false" customHeight="false" outlineLevel="0" collapsed="false">
      <c r="A893" s="3" t="s">
        <v>1106</v>
      </c>
      <c r="B893" s="3" t="n">
        <v>3</v>
      </c>
      <c r="C893" s="3" t="n">
        <v>160</v>
      </c>
      <c r="D893" s="3" t="s">
        <v>292</v>
      </c>
      <c r="Q893" s="1" t="n">
        <v>891</v>
      </c>
    </row>
    <row r="894" customFormat="false" ht="14.25" hidden="false" customHeight="false" outlineLevel="0" collapsed="false">
      <c r="A894" s="3" t="s">
        <v>1107</v>
      </c>
      <c r="B894" s="3" t="n">
        <v>3</v>
      </c>
      <c r="C894" s="3" t="n">
        <v>170</v>
      </c>
      <c r="D894" s="3" t="s">
        <v>292</v>
      </c>
      <c r="Q894" s="1" t="n">
        <v>892</v>
      </c>
    </row>
    <row r="895" customFormat="false" ht="14.25" hidden="false" customHeight="false" outlineLevel="0" collapsed="false">
      <c r="A895" s="3" t="s">
        <v>1108</v>
      </c>
      <c r="B895" s="3" t="n">
        <v>3</v>
      </c>
      <c r="C895" s="3" t="n">
        <v>170</v>
      </c>
      <c r="D895" s="3" t="s">
        <v>292</v>
      </c>
      <c r="Q895" s="1" t="n">
        <v>893</v>
      </c>
    </row>
    <row r="896" customFormat="false" ht="14.25" hidden="false" customHeight="false" outlineLevel="0" collapsed="false">
      <c r="A896" s="3" t="s">
        <v>1109</v>
      </c>
      <c r="B896" s="3" t="n">
        <v>3</v>
      </c>
      <c r="C896" s="3" t="n">
        <v>100</v>
      </c>
      <c r="D896" s="3" t="s">
        <v>292</v>
      </c>
      <c r="Q896" s="1" t="n">
        <v>894</v>
      </c>
    </row>
    <row r="897" customFormat="false" ht="14.25" hidden="false" customHeight="false" outlineLevel="0" collapsed="false">
      <c r="A897" s="3" t="s">
        <v>1110</v>
      </c>
      <c r="B897" s="3" t="n">
        <v>4</v>
      </c>
      <c r="C897" s="3" t="n">
        <v>150</v>
      </c>
      <c r="D897" s="3" t="s">
        <v>292</v>
      </c>
      <c r="Q897" s="1" t="n">
        <v>895</v>
      </c>
    </row>
    <row r="898" customFormat="false" ht="14.25" hidden="false" customHeight="false" outlineLevel="0" collapsed="false">
      <c r="A898" s="3" t="s">
        <v>1111</v>
      </c>
      <c r="B898" s="3" t="n">
        <v>2</v>
      </c>
      <c r="C898" s="3" t="n">
        <v>120</v>
      </c>
      <c r="D898" s="3" t="s">
        <v>292</v>
      </c>
      <c r="Q898" s="1" t="n">
        <v>896</v>
      </c>
    </row>
    <row r="899" customFormat="false" ht="14.25" hidden="false" customHeight="false" outlineLevel="0" collapsed="false">
      <c r="A899" s="3" t="s">
        <v>1112</v>
      </c>
      <c r="B899" s="3" t="n">
        <v>1</v>
      </c>
      <c r="C899" s="3" t="n">
        <v>120</v>
      </c>
      <c r="D899" s="3" t="s">
        <v>292</v>
      </c>
      <c r="Q899" s="1" t="n">
        <v>897</v>
      </c>
    </row>
    <row r="900" customFormat="false" ht="14.25" hidden="false" customHeight="false" outlineLevel="0" collapsed="false">
      <c r="A900" s="3" t="s">
        <v>1113</v>
      </c>
      <c r="B900" s="3" t="n">
        <v>4</v>
      </c>
      <c r="C900" s="3" t="n">
        <v>190</v>
      </c>
      <c r="D900" s="3" t="s">
        <v>292</v>
      </c>
      <c r="Q900" s="1" t="n">
        <v>898</v>
      </c>
    </row>
    <row r="901" customFormat="false" ht="14.25" hidden="false" customHeight="false" outlineLevel="0" collapsed="false">
      <c r="A901" s="3" t="s">
        <v>1114</v>
      </c>
      <c r="B901" s="3" t="n">
        <v>0</v>
      </c>
      <c r="C901" s="3" t="n">
        <v>130</v>
      </c>
      <c r="D901" s="3" t="s">
        <v>292</v>
      </c>
      <c r="Q901" s="1" t="n">
        <v>899</v>
      </c>
    </row>
    <row r="902" customFormat="false" ht="14.25" hidden="false" customHeight="false" outlineLevel="0" collapsed="false">
      <c r="A902" s="3" t="s">
        <v>1115</v>
      </c>
      <c r="B902" s="3" t="n">
        <v>5</v>
      </c>
      <c r="C902" s="3" t="n">
        <v>190</v>
      </c>
      <c r="D902" s="3" t="s">
        <v>292</v>
      </c>
      <c r="Q902" s="1" t="n">
        <v>900</v>
      </c>
    </row>
    <row r="903" customFormat="false" ht="14.25" hidden="false" customHeight="false" outlineLevel="0" collapsed="false">
      <c r="A903" s="3" t="s">
        <v>1116</v>
      </c>
      <c r="B903" s="3" t="n">
        <v>3</v>
      </c>
      <c r="C903" s="3" t="n">
        <v>130</v>
      </c>
      <c r="D903" s="3" t="s">
        <v>292</v>
      </c>
      <c r="Q903" s="1" t="n">
        <v>901</v>
      </c>
    </row>
    <row r="904" customFormat="false" ht="14.25" hidden="false" customHeight="false" outlineLevel="0" collapsed="false">
      <c r="A904" s="3" t="s">
        <v>1117</v>
      </c>
      <c r="B904" s="3" t="n">
        <v>2</v>
      </c>
      <c r="C904" s="3" t="n">
        <v>300</v>
      </c>
      <c r="D904" s="3" t="s">
        <v>292</v>
      </c>
      <c r="Q904" s="1" t="n">
        <v>902</v>
      </c>
    </row>
    <row r="905" customFormat="false" ht="14.25" hidden="false" customHeight="false" outlineLevel="0" collapsed="false">
      <c r="A905" s="3" t="s">
        <v>1118</v>
      </c>
      <c r="B905" s="3" t="n">
        <v>4</v>
      </c>
      <c r="C905" s="3" t="n">
        <v>120</v>
      </c>
      <c r="D905" s="3" t="s">
        <v>292</v>
      </c>
      <c r="Q905" s="1" t="n">
        <v>903</v>
      </c>
    </row>
    <row r="906" customFormat="false" ht="14.25" hidden="false" customHeight="false" outlineLevel="0" collapsed="false">
      <c r="A906" s="3" t="s">
        <v>1119</v>
      </c>
      <c r="B906" s="3" t="n">
        <v>3</v>
      </c>
      <c r="C906" s="3" t="n">
        <v>425</v>
      </c>
      <c r="D906" s="3" t="s">
        <v>292</v>
      </c>
      <c r="Q906" s="1" t="n">
        <v>904</v>
      </c>
    </row>
    <row r="907" customFormat="false" ht="14.25" hidden="false" customHeight="false" outlineLevel="0" collapsed="false">
      <c r="A907" s="3" t="s">
        <v>1120</v>
      </c>
      <c r="B907" s="3" t="n">
        <v>3</v>
      </c>
      <c r="C907" s="3" t="n">
        <v>170</v>
      </c>
      <c r="D907" s="3" t="s">
        <v>292</v>
      </c>
      <c r="Q907" s="1" t="n">
        <v>905</v>
      </c>
    </row>
    <row r="908" customFormat="false" ht="14.25" hidden="false" customHeight="false" outlineLevel="0" collapsed="false">
      <c r="A908" s="3" t="s">
        <v>1121</v>
      </c>
      <c r="B908" s="3" t="n">
        <v>2</v>
      </c>
      <c r="C908" s="3" t="n">
        <v>350</v>
      </c>
      <c r="D908" s="3" t="s">
        <v>292</v>
      </c>
      <c r="Q908" s="1" t="n">
        <v>906</v>
      </c>
    </row>
    <row r="909" customFormat="false" ht="14.25" hidden="false" customHeight="false" outlineLevel="0" collapsed="false">
      <c r="A909" s="3" t="s">
        <v>1122</v>
      </c>
      <c r="B909" s="3" t="n">
        <v>3</v>
      </c>
      <c r="C909" s="3" t="n">
        <v>100</v>
      </c>
      <c r="D909" s="3" t="s">
        <v>292</v>
      </c>
      <c r="Q909" s="1" t="n">
        <v>907</v>
      </c>
    </row>
    <row r="910" customFormat="false" ht="14.25" hidden="false" customHeight="false" outlineLevel="0" collapsed="false">
      <c r="A910" s="3" t="s">
        <v>1123</v>
      </c>
      <c r="B910" s="3" t="n">
        <v>4</v>
      </c>
      <c r="C910" s="3" t="n">
        <v>180</v>
      </c>
      <c r="D910" s="3" t="s">
        <v>292</v>
      </c>
      <c r="Q910" s="1" t="n">
        <v>908</v>
      </c>
    </row>
    <row r="911" customFormat="false" ht="14.25" hidden="false" customHeight="false" outlineLevel="0" collapsed="false">
      <c r="A911" s="3" t="s">
        <v>1124</v>
      </c>
      <c r="B911" s="3" t="n">
        <v>4</v>
      </c>
      <c r="C911" s="3" t="n">
        <v>120</v>
      </c>
      <c r="D911" s="3" t="s">
        <v>292</v>
      </c>
      <c r="Q911" s="1" t="n">
        <v>909</v>
      </c>
    </row>
    <row r="912" customFormat="false" ht="14.25" hidden="false" customHeight="false" outlineLevel="0" collapsed="false">
      <c r="A912" s="3" t="s">
        <v>1125</v>
      </c>
      <c r="B912" s="3" t="n">
        <v>3</v>
      </c>
      <c r="C912" s="3" t="n">
        <v>130</v>
      </c>
      <c r="D912" s="3" t="s">
        <v>292</v>
      </c>
      <c r="Q912" s="1" t="n">
        <v>910</v>
      </c>
    </row>
    <row r="913" customFormat="false" ht="14.25" hidden="false" customHeight="false" outlineLevel="0" collapsed="false">
      <c r="A913" s="3" t="s">
        <v>1126</v>
      </c>
      <c r="B913" s="3" t="n">
        <v>4</v>
      </c>
      <c r="C913" s="3" t="n">
        <v>150</v>
      </c>
      <c r="D913" s="3" t="s">
        <v>292</v>
      </c>
      <c r="Q913" s="1" t="n">
        <v>911</v>
      </c>
    </row>
    <row r="914" customFormat="false" ht="14.25" hidden="false" customHeight="false" outlineLevel="0" collapsed="false">
      <c r="A914" s="3" t="s">
        <v>1127</v>
      </c>
      <c r="B914" s="3" t="n">
        <v>3</v>
      </c>
      <c r="C914" s="3" t="n">
        <v>110</v>
      </c>
      <c r="D914" s="3" t="s">
        <v>292</v>
      </c>
      <c r="Q914" s="1" t="n">
        <v>912</v>
      </c>
    </row>
    <row r="915" customFormat="false" ht="14.25" hidden="false" customHeight="false" outlineLevel="0" collapsed="false">
      <c r="A915" s="3" t="s">
        <v>1128</v>
      </c>
      <c r="B915" s="3" t="n">
        <v>3</v>
      </c>
      <c r="C915" s="3" t="n">
        <v>130</v>
      </c>
      <c r="D915" s="3" t="s">
        <v>292</v>
      </c>
      <c r="Q915" s="1" t="n">
        <v>913</v>
      </c>
    </row>
    <row r="916" customFormat="false" ht="14.25" hidden="false" customHeight="false" outlineLevel="0" collapsed="false">
      <c r="A916" s="3" t="s">
        <v>1129</v>
      </c>
      <c r="B916" s="3" t="n">
        <v>2</v>
      </c>
      <c r="C916" s="3" t="n">
        <v>190</v>
      </c>
      <c r="D916" s="3" t="s">
        <v>292</v>
      </c>
      <c r="Q916" s="1" t="n">
        <v>914</v>
      </c>
    </row>
    <row r="917" customFormat="false" ht="14.25" hidden="false" customHeight="false" outlineLevel="0" collapsed="false">
      <c r="A917" s="3" t="s">
        <v>1130</v>
      </c>
      <c r="B917" s="3" t="n">
        <v>3</v>
      </c>
      <c r="C917" s="3" t="n">
        <v>140</v>
      </c>
      <c r="D917" s="3" t="s">
        <v>292</v>
      </c>
      <c r="Q917" s="1" t="n">
        <v>915</v>
      </c>
    </row>
    <row r="918" customFormat="false" ht="14.25" hidden="false" customHeight="false" outlineLevel="0" collapsed="false">
      <c r="A918" s="3" t="s">
        <v>1131</v>
      </c>
      <c r="B918" s="3" t="n">
        <v>2</v>
      </c>
      <c r="C918" s="3" t="n">
        <v>110</v>
      </c>
      <c r="D918" s="3" t="s">
        <v>292</v>
      </c>
      <c r="Q918" s="1" t="n">
        <v>916</v>
      </c>
    </row>
    <row r="919" customFormat="false" ht="14.25" hidden="false" customHeight="false" outlineLevel="0" collapsed="false">
      <c r="A919" s="3" t="s">
        <v>1132</v>
      </c>
      <c r="B919" s="3" t="n">
        <v>4</v>
      </c>
      <c r="C919" s="3" t="n">
        <v>190</v>
      </c>
      <c r="D919" s="3" t="s">
        <v>292</v>
      </c>
      <c r="Q919" s="1" t="n">
        <v>917</v>
      </c>
    </row>
    <row r="920" customFormat="false" ht="14.25" hidden="false" customHeight="false" outlineLevel="0" collapsed="false">
      <c r="A920" s="3" t="s">
        <v>1133</v>
      </c>
      <c r="B920" s="3" t="n">
        <v>4</v>
      </c>
      <c r="C920" s="3" t="n">
        <v>140</v>
      </c>
      <c r="D920" s="3" t="s">
        <v>292</v>
      </c>
      <c r="Q920" s="1" t="n">
        <v>918</v>
      </c>
    </row>
    <row r="921" customFormat="false" ht="14.25" hidden="false" customHeight="false" outlineLevel="0" collapsed="false">
      <c r="A921" s="3" t="s">
        <v>1134</v>
      </c>
      <c r="B921" s="3" t="n">
        <v>5</v>
      </c>
      <c r="C921" s="3" t="n">
        <v>110</v>
      </c>
      <c r="D921" s="3" t="s">
        <v>292</v>
      </c>
      <c r="Q921" s="1" t="n">
        <v>919</v>
      </c>
    </row>
    <row r="922" customFormat="false" ht="14.25" hidden="false" customHeight="false" outlineLevel="0" collapsed="false">
      <c r="A922" s="3" t="s">
        <v>1135</v>
      </c>
      <c r="B922" s="3" t="n">
        <v>4</v>
      </c>
      <c r="C922" s="3" t="n">
        <v>190</v>
      </c>
      <c r="D922" s="3" t="s">
        <v>292</v>
      </c>
      <c r="Q922" s="1" t="n">
        <v>920</v>
      </c>
    </row>
    <row r="923" customFormat="false" ht="14.25" hidden="false" customHeight="false" outlineLevel="0" collapsed="false">
      <c r="A923" s="3" t="s">
        <v>1136</v>
      </c>
      <c r="B923" s="3" t="n">
        <v>4</v>
      </c>
      <c r="C923" s="3" t="n">
        <v>140</v>
      </c>
      <c r="D923" s="3" t="s">
        <v>292</v>
      </c>
      <c r="Q923" s="1" t="n">
        <v>921</v>
      </c>
    </row>
    <row r="924" customFormat="false" ht="14.25" hidden="false" customHeight="false" outlineLevel="0" collapsed="false">
      <c r="A924" s="3" t="s">
        <v>1137</v>
      </c>
      <c r="B924" s="3" t="n">
        <v>3</v>
      </c>
      <c r="C924" s="3" t="n">
        <v>100</v>
      </c>
      <c r="D924" s="3" t="s">
        <v>292</v>
      </c>
      <c r="Q924" s="1" t="n">
        <v>922</v>
      </c>
    </row>
    <row r="925" customFormat="false" ht="14.25" hidden="false" customHeight="false" outlineLevel="0" collapsed="false">
      <c r="A925" s="3" t="s">
        <v>1138</v>
      </c>
      <c r="B925" s="3" t="n">
        <v>4</v>
      </c>
      <c r="C925" s="3" t="n">
        <v>170</v>
      </c>
      <c r="D925" s="3" t="s">
        <v>292</v>
      </c>
      <c r="Q925" s="1" t="n">
        <v>923</v>
      </c>
    </row>
    <row r="926" customFormat="false" ht="14.25" hidden="false" customHeight="false" outlineLevel="0" collapsed="false">
      <c r="A926" s="3" t="s">
        <v>1139</v>
      </c>
      <c r="B926" s="3" t="n">
        <v>3</v>
      </c>
      <c r="C926" s="3" t="n">
        <v>120</v>
      </c>
      <c r="D926" s="3" t="s">
        <v>292</v>
      </c>
      <c r="Q926" s="1" t="n">
        <v>924</v>
      </c>
    </row>
    <row r="927" customFormat="false" ht="14.25" hidden="false" customHeight="false" outlineLevel="0" collapsed="false">
      <c r="A927" s="3" t="s">
        <v>1140</v>
      </c>
      <c r="B927" s="3" t="n">
        <v>1</v>
      </c>
      <c r="C927" s="3" t="n">
        <v>110</v>
      </c>
      <c r="D927" s="3" t="s">
        <v>292</v>
      </c>
      <c r="Q927" s="1" t="n">
        <v>925</v>
      </c>
    </row>
    <row r="928" customFormat="false" ht="14.25" hidden="false" customHeight="false" outlineLevel="0" collapsed="false">
      <c r="A928" s="3" t="s">
        <v>1141</v>
      </c>
      <c r="B928" s="3" t="n">
        <v>4</v>
      </c>
      <c r="C928" s="3" t="n">
        <v>110</v>
      </c>
      <c r="D928" s="3" t="s">
        <v>292</v>
      </c>
      <c r="Q928" s="1" t="n">
        <v>926</v>
      </c>
    </row>
    <row r="929" customFormat="false" ht="14.25" hidden="false" customHeight="false" outlineLevel="0" collapsed="false">
      <c r="A929" s="3" t="s">
        <v>1142</v>
      </c>
      <c r="B929" s="3" t="n">
        <v>3</v>
      </c>
      <c r="C929" s="3" t="n">
        <v>110</v>
      </c>
      <c r="D929" s="3" t="s">
        <v>292</v>
      </c>
      <c r="Q929" s="1" t="n">
        <v>927</v>
      </c>
    </row>
    <row r="930" customFormat="false" ht="14.25" hidden="false" customHeight="false" outlineLevel="0" collapsed="false">
      <c r="A930" s="3" t="s">
        <v>1143</v>
      </c>
      <c r="B930" s="3" t="n">
        <v>3</v>
      </c>
      <c r="C930" s="3" t="n">
        <v>120</v>
      </c>
      <c r="D930" s="3" t="s">
        <v>292</v>
      </c>
      <c r="Q930" s="1" t="n">
        <v>928</v>
      </c>
    </row>
    <row r="931" customFormat="false" ht="14.25" hidden="false" customHeight="false" outlineLevel="0" collapsed="false">
      <c r="A931" s="3" t="s">
        <v>1144</v>
      </c>
      <c r="B931" s="3" t="n">
        <v>3</v>
      </c>
      <c r="C931" s="3" t="n">
        <v>110</v>
      </c>
      <c r="D931" s="3" t="s">
        <v>292</v>
      </c>
      <c r="Q931" s="1" t="n">
        <v>929</v>
      </c>
    </row>
    <row r="932" customFormat="false" ht="14.25" hidden="false" customHeight="false" outlineLevel="0" collapsed="false">
      <c r="A932" s="3" t="s">
        <v>1145</v>
      </c>
      <c r="B932" s="3" t="n">
        <v>3</v>
      </c>
      <c r="C932" s="3" t="n">
        <v>140</v>
      </c>
      <c r="D932" s="3" t="s">
        <v>292</v>
      </c>
      <c r="Q932" s="1" t="n">
        <v>930</v>
      </c>
    </row>
    <row r="933" customFormat="false" ht="14.25" hidden="false" customHeight="false" outlineLevel="0" collapsed="false">
      <c r="A933" s="3" t="s">
        <v>1146</v>
      </c>
      <c r="B933" s="3" t="n">
        <v>4</v>
      </c>
      <c r="C933" s="3" t="n">
        <v>120</v>
      </c>
      <c r="D933" s="3" t="s">
        <v>292</v>
      </c>
      <c r="Q933" s="1" t="n">
        <v>931</v>
      </c>
    </row>
    <row r="934" customFormat="false" ht="14.25" hidden="false" customHeight="false" outlineLevel="0" collapsed="false">
      <c r="A934" s="3" t="s">
        <v>1147</v>
      </c>
      <c r="B934" s="3" t="n">
        <v>3</v>
      </c>
      <c r="C934" s="3" t="n">
        <v>130</v>
      </c>
      <c r="D934" s="3" t="s">
        <v>292</v>
      </c>
      <c r="Q934" s="1" t="n">
        <v>932</v>
      </c>
    </row>
    <row r="935" customFormat="false" ht="14.25" hidden="false" customHeight="false" outlineLevel="0" collapsed="false">
      <c r="A935" s="3" t="s">
        <v>1148</v>
      </c>
      <c r="B935" s="3" t="n">
        <v>4</v>
      </c>
      <c r="C935" s="3" t="n">
        <v>120</v>
      </c>
      <c r="D935" s="3" t="s">
        <v>292</v>
      </c>
      <c r="Q935" s="1" t="n">
        <v>933</v>
      </c>
    </row>
    <row r="936" customFormat="false" ht="14.25" hidden="false" customHeight="false" outlineLevel="0" collapsed="false">
      <c r="A936" s="3" t="s">
        <v>1149</v>
      </c>
      <c r="B936" s="3" t="n">
        <v>2</v>
      </c>
      <c r="C936" s="3" t="n">
        <v>150</v>
      </c>
      <c r="D936" s="3" t="s">
        <v>292</v>
      </c>
      <c r="Q936" s="1" t="n">
        <v>934</v>
      </c>
    </row>
    <row r="937" customFormat="false" ht="14.25" hidden="false" customHeight="false" outlineLevel="0" collapsed="false">
      <c r="A937" s="3" t="s">
        <v>1150</v>
      </c>
      <c r="B937" s="3" t="n">
        <v>3</v>
      </c>
      <c r="C937" s="3" t="n">
        <v>180</v>
      </c>
      <c r="D937" s="3" t="s">
        <v>292</v>
      </c>
      <c r="Q937" s="1" t="n">
        <v>935</v>
      </c>
    </row>
    <row r="938" customFormat="false" ht="14.25" hidden="false" customHeight="false" outlineLevel="0" collapsed="false">
      <c r="A938" s="3" t="s">
        <v>1151</v>
      </c>
      <c r="B938" s="3" t="n">
        <v>3</v>
      </c>
      <c r="C938" s="3" t="n">
        <v>110</v>
      </c>
      <c r="D938" s="3" t="s">
        <v>292</v>
      </c>
      <c r="Q938" s="1" t="n">
        <v>936</v>
      </c>
    </row>
    <row r="939" customFormat="false" ht="14.25" hidden="false" customHeight="false" outlineLevel="0" collapsed="false">
      <c r="A939" s="3" t="s">
        <v>1152</v>
      </c>
      <c r="B939" s="3" t="n">
        <v>3</v>
      </c>
      <c r="C939" s="3" t="n">
        <v>140</v>
      </c>
      <c r="D939" s="3" t="s">
        <v>292</v>
      </c>
      <c r="Q939" s="1" t="n">
        <v>937</v>
      </c>
    </row>
    <row r="940" customFormat="false" ht="14.25" hidden="false" customHeight="false" outlineLevel="0" collapsed="false">
      <c r="A940" s="3" t="s">
        <v>1153</v>
      </c>
      <c r="B940" s="3" t="n">
        <v>4</v>
      </c>
      <c r="C940" s="3" t="n">
        <v>110</v>
      </c>
      <c r="D940" s="3" t="s">
        <v>292</v>
      </c>
      <c r="Q940" s="1" t="n">
        <v>938</v>
      </c>
    </row>
    <row r="941" customFormat="false" ht="14.25" hidden="false" customHeight="false" outlineLevel="0" collapsed="false">
      <c r="A941" s="3" t="s">
        <v>1154</v>
      </c>
      <c r="B941" s="3" t="n">
        <v>3</v>
      </c>
      <c r="C941" s="3" t="n">
        <v>100</v>
      </c>
      <c r="D941" s="3" t="s">
        <v>292</v>
      </c>
      <c r="Q941" s="1" t="n">
        <v>939</v>
      </c>
    </row>
    <row r="942" customFormat="false" ht="14.25" hidden="false" customHeight="false" outlineLevel="0" collapsed="false">
      <c r="A942" s="3" t="s">
        <v>1155</v>
      </c>
      <c r="B942" s="3" t="n">
        <v>4</v>
      </c>
      <c r="C942" s="3" t="n">
        <v>180</v>
      </c>
      <c r="D942" s="3" t="s">
        <v>292</v>
      </c>
      <c r="Q942" s="1" t="n">
        <v>940</v>
      </c>
    </row>
    <row r="943" customFormat="false" ht="14.25" hidden="false" customHeight="false" outlineLevel="0" collapsed="false">
      <c r="A943" s="3" t="s">
        <v>1156</v>
      </c>
      <c r="B943" s="3" t="n">
        <v>5</v>
      </c>
      <c r="C943" s="3" t="n">
        <v>130</v>
      </c>
      <c r="D943" s="3" t="s">
        <v>292</v>
      </c>
      <c r="Q943" s="1" t="n">
        <v>941</v>
      </c>
    </row>
    <row r="944" customFormat="false" ht="14.25" hidden="false" customHeight="false" outlineLevel="0" collapsed="false">
      <c r="A944" s="3" t="s">
        <v>1157</v>
      </c>
      <c r="B944" s="3" t="n">
        <v>2</v>
      </c>
      <c r="C944" s="3" t="n">
        <v>140</v>
      </c>
      <c r="D944" s="3" t="s">
        <v>292</v>
      </c>
      <c r="Q944" s="1" t="n">
        <v>942</v>
      </c>
    </row>
    <row r="945" customFormat="false" ht="14.25" hidden="false" customHeight="false" outlineLevel="0" collapsed="false">
      <c r="A945" s="3" t="s">
        <v>1158</v>
      </c>
      <c r="B945" s="3" t="n">
        <v>4</v>
      </c>
      <c r="C945" s="3" t="n">
        <v>100</v>
      </c>
      <c r="D945" s="3" t="s">
        <v>292</v>
      </c>
      <c r="Q945" s="1" t="n">
        <v>943</v>
      </c>
    </row>
    <row r="946" customFormat="false" ht="14.25" hidden="false" customHeight="false" outlineLevel="0" collapsed="false">
      <c r="A946" s="3" t="s">
        <v>1159</v>
      </c>
      <c r="B946" s="3" t="n">
        <v>3</v>
      </c>
      <c r="C946" s="3" t="n">
        <v>300</v>
      </c>
      <c r="D946" s="3" t="s">
        <v>292</v>
      </c>
      <c r="Q946" s="1" t="n">
        <v>944</v>
      </c>
    </row>
    <row r="947" customFormat="false" ht="14.25" hidden="false" customHeight="false" outlineLevel="0" collapsed="false">
      <c r="A947" s="3" t="s">
        <v>1160</v>
      </c>
      <c r="B947" s="3" t="n">
        <v>5</v>
      </c>
      <c r="C947" s="3" t="n">
        <v>650</v>
      </c>
      <c r="D947" s="3" t="s">
        <v>292</v>
      </c>
      <c r="Q947" s="1" t="n">
        <v>945</v>
      </c>
    </row>
    <row r="948" customFormat="false" ht="14.25" hidden="false" customHeight="false" outlineLevel="0" collapsed="false">
      <c r="A948" s="3" t="s">
        <v>1161</v>
      </c>
      <c r="B948" s="3" t="n">
        <v>6</v>
      </c>
      <c r="C948" s="3" t="n">
        <v>180</v>
      </c>
      <c r="D948" s="3" t="s">
        <v>292</v>
      </c>
      <c r="Q948" s="1" t="n">
        <v>946</v>
      </c>
    </row>
    <row r="949" customFormat="false" ht="14.25" hidden="false" customHeight="false" outlineLevel="0" collapsed="false">
      <c r="A949" s="3" t="s">
        <v>1162</v>
      </c>
      <c r="B949" s="3" t="n">
        <v>3</v>
      </c>
      <c r="C949" s="3" t="n">
        <v>650</v>
      </c>
      <c r="D949" s="3" t="s">
        <v>292</v>
      </c>
      <c r="Q949" s="1" t="n">
        <v>947</v>
      </c>
    </row>
    <row r="950" customFormat="false" ht="14.25" hidden="false" customHeight="false" outlineLevel="0" collapsed="false">
      <c r="A950" s="3" t="s">
        <v>1163</v>
      </c>
      <c r="B950" s="3" t="n">
        <v>6</v>
      </c>
      <c r="C950" s="3" t="n">
        <v>600</v>
      </c>
      <c r="D950" s="3" t="s">
        <v>292</v>
      </c>
      <c r="Q950" s="1" t="n">
        <v>948</v>
      </c>
    </row>
    <row r="951" customFormat="false" ht="14.25" hidden="false" customHeight="false" outlineLevel="0" collapsed="false">
      <c r="A951" s="3" t="s">
        <v>1164</v>
      </c>
      <c r="B951" s="3" t="n">
        <v>3</v>
      </c>
      <c r="C951" s="3" t="n">
        <v>300</v>
      </c>
      <c r="D951" s="3" t="s">
        <v>292</v>
      </c>
      <c r="Q951" s="1" t="n">
        <v>949</v>
      </c>
    </row>
    <row r="952" customFormat="false" ht="14.25" hidden="false" customHeight="false" outlineLevel="0" collapsed="false">
      <c r="A952" s="3" t="s">
        <v>1165</v>
      </c>
      <c r="B952" s="3" t="n">
        <v>6</v>
      </c>
      <c r="C952" s="3" t="n">
        <v>700</v>
      </c>
      <c r="D952" s="3" t="s">
        <v>292</v>
      </c>
      <c r="Q952" s="1" t="n">
        <v>950</v>
      </c>
    </row>
    <row r="953" customFormat="false" ht="14.25" hidden="false" customHeight="false" outlineLevel="0" collapsed="false">
      <c r="A953" s="3" t="s">
        <v>1166</v>
      </c>
      <c r="B953" s="3" t="n">
        <v>3</v>
      </c>
      <c r="C953" s="3" t="n">
        <v>900</v>
      </c>
      <c r="D953" s="3" t="s">
        <v>292</v>
      </c>
      <c r="Q953" s="1" t="n">
        <v>951</v>
      </c>
    </row>
    <row r="954" customFormat="false" ht="14.25" hidden="false" customHeight="false" outlineLevel="0" collapsed="false">
      <c r="A954" s="3" t="s">
        <v>1167</v>
      </c>
      <c r="B954" s="3" t="n">
        <v>4</v>
      </c>
      <c r="C954" s="3" t="n">
        <v>140</v>
      </c>
      <c r="D954" s="3" t="s">
        <v>292</v>
      </c>
      <c r="Q954" s="1" t="n">
        <v>952</v>
      </c>
    </row>
    <row r="955" customFormat="false" ht="14.25" hidden="false" customHeight="false" outlineLevel="0" collapsed="false">
      <c r="A955" s="3" t="s">
        <v>1168</v>
      </c>
      <c r="B955" s="3" t="n">
        <v>0</v>
      </c>
      <c r="C955" s="3" t="n">
        <v>110</v>
      </c>
      <c r="D955" s="3" t="s">
        <v>292</v>
      </c>
      <c r="Q955" s="1" t="n">
        <v>953</v>
      </c>
    </row>
    <row r="956" customFormat="false" ht="14.25" hidden="false" customHeight="false" outlineLevel="0" collapsed="false">
      <c r="A956" s="3" t="s">
        <v>1169</v>
      </c>
      <c r="B956" s="3" t="n">
        <v>3</v>
      </c>
      <c r="C956" s="3" t="n">
        <v>190</v>
      </c>
      <c r="D956" s="3" t="s">
        <v>292</v>
      </c>
      <c r="Q956" s="1" t="n">
        <v>954</v>
      </c>
    </row>
    <row r="957" customFormat="false" ht="14.25" hidden="false" customHeight="false" outlineLevel="0" collapsed="false">
      <c r="A957" s="1" t="s">
        <v>1170</v>
      </c>
      <c r="C957" s="1" t="n">
        <v>6700</v>
      </c>
      <c r="D957" s="1" t="s">
        <v>1171</v>
      </c>
      <c r="Q957" s="1" t="n">
        <v>955</v>
      </c>
    </row>
    <row r="958" customFormat="false" ht="14.25" hidden="false" customHeight="false" outlineLevel="0" collapsed="false">
      <c r="A958" s="1" t="s">
        <v>1172</v>
      </c>
      <c r="C958" s="1" t="n">
        <v>7500</v>
      </c>
      <c r="D958" s="1" t="s">
        <v>1173</v>
      </c>
      <c r="Q958" s="1" t="n">
        <v>956</v>
      </c>
    </row>
    <row r="959" customFormat="false" ht="14.25" hidden="false" customHeight="false" outlineLevel="0" collapsed="false">
      <c r="A959" s="1" t="s">
        <v>1174</v>
      </c>
      <c r="C959" s="1" t="n">
        <v>1600</v>
      </c>
      <c r="D959" s="1" t="s">
        <v>1175</v>
      </c>
      <c r="Q959" s="1" t="n">
        <v>957</v>
      </c>
    </row>
    <row r="960" customFormat="false" ht="14.25" hidden="false" customHeight="false" outlineLevel="0" collapsed="false">
      <c r="A960" s="1" t="s">
        <v>1176</v>
      </c>
      <c r="C960" s="1" t="n">
        <v>1600</v>
      </c>
      <c r="D960" s="1" t="s">
        <v>1177</v>
      </c>
      <c r="Q960" s="1" t="n">
        <v>958</v>
      </c>
    </row>
    <row r="961" customFormat="false" ht="14.25" hidden="false" customHeight="false" outlineLevel="0" collapsed="false">
      <c r="A961" s="1" t="s">
        <v>1178</v>
      </c>
      <c r="C961" s="1" t="n">
        <v>4800</v>
      </c>
      <c r="D961" s="1" t="s">
        <v>1179</v>
      </c>
      <c r="Q961" s="1" t="n">
        <v>959</v>
      </c>
    </row>
    <row r="962" customFormat="false" ht="14.25" hidden="false" customHeight="false" outlineLevel="0" collapsed="false">
      <c r="A962" s="1" t="s">
        <v>1180</v>
      </c>
      <c r="C962" s="1" t="n">
        <v>4900</v>
      </c>
      <c r="D962" s="1" t="s">
        <v>1181</v>
      </c>
      <c r="Q962" s="1" t="n">
        <v>960</v>
      </c>
    </row>
    <row r="963" customFormat="false" ht="14.25" hidden="false" customHeight="false" outlineLevel="0" collapsed="false">
      <c r="A963" s="1" t="s">
        <v>1182</v>
      </c>
      <c r="C963" s="1" t="n">
        <v>1300</v>
      </c>
      <c r="D963" s="1" t="s">
        <v>1183</v>
      </c>
      <c r="Q963" s="1" t="n">
        <v>961</v>
      </c>
    </row>
    <row r="964" customFormat="false" ht="14.25" hidden="false" customHeight="false" outlineLevel="0" collapsed="false">
      <c r="A964" s="1" t="s">
        <v>1184</v>
      </c>
      <c r="C964" s="1" t="n">
        <v>1100</v>
      </c>
      <c r="D964" s="1" t="s">
        <v>491</v>
      </c>
      <c r="Q964" s="1" t="n">
        <v>962</v>
      </c>
    </row>
    <row r="965" customFormat="false" ht="14.25" hidden="false" customHeight="false" outlineLevel="0" collapsed="false">
      <c r="A965" s="1" t="s">
        <v>1185</v>
      </c>
      <c r="C965" s="1" t="n">
        <v>1100</v>
      </c>
      <c r="D965" s="1" t="s">
        <v>82</v>
      </c>
      <c r="Q965" s="1" t="n">
        <v>963</v>
      </c>
    </row>
    <row r="966" customFormat="false" ht="14.25" hidden="false" customHeight="false" outlineLevel="0" collapsed="false">
      <c r="A966" s="1" t="s">
        <v>1186</v>
      </c>
      <c r="C966" s="1" t="n">
        <v>950</v>
      </c>
      <c r="D966" s="1" t="s">
        <v>1187</v>
      </c>
      <c r="Q966" s="1" t="n">
        <v>964</v>
      </c>
    </row>
    <row r="967" customFormat="false" ht="14.25" hidden="false" customHeight="false" outlineLevel="0" collapsed="false">
      <c r="A967" s="1" t="s">
        <v>1188</v>
      </c>
      <c r="C967" s="1" t="n">
        <v>5500</v>
      </c>
      <c r="D967" s="1" t="s">
        <v>1189</v>
      </c>
      <c r="Q967" s="1" t="n">
        <v>965</v>
      </c>
    </row>
    <row r="968" customFormat="false" ht="14.25" hidden="false" customHeight="false" outlineLevel="0" collapsed="false">
      <c r="A968" s="1" t="s">
        <v>1190</v>
      </c>
      <c r="C968" s="1" t="n">
        <v>4500</v>
      </c>
      <c r="D968" s="1" t="s">
        <v>1191</v>
      </c>
      <c r="Q968" s="1" t="n">
        <v>966</v>
      </c>
    </row>
    <row r="969" customFormat="false" ht="14.25" hidden="false" customHeight="false" outlineLevel="0" collapsed="false">
      <c r="A969" s="1" t="s">
        <v>1192</v>
      </c>
      <c r="C969" s="1" t="n">
        <v>400</v>
      </c>
      <c r="D969" s="1" t="s">
        <v>1193</v>
      </c>
      <c r="Q969" s="1" t="n">
        <v>967</v>
      </c>
    </row>
    <row r="970" customFormat="false" ht="14.25" hidden="false" customHeight="false" outlineLevel="0" collapsed="false">
      <c r="A970" s="1" t="s">
        <v>1194</v>
      </c>
      <c r="C970" s="1" t="n">
        <v>400</v>
      </c>
      <c r="D970" s="1" t="s">
        <v>1195</v>
      </c>
      <c r="Q970" s="1" t="n">
        <v>968</v>
      </c>
    </row>
    <row r="971" customFormat="false" ht="14.25" hidden="false" customHeight="false" outlineLevel="0" collapsed="false">
      <c r="A971" s="1" t="s">
        <v>1196</v>
      </c>
      <c r="C971" s="1" t="n">
        <v>699</v>
      </c>
      <c r="D971" s="1" t="s">
        <v>1191</v>
      </c>
      <c r="Q971" s="1" t="n">
        <v>969</v>
      </c>
    </row>
    <row r="972" customFormat="false" ht="14.25" hidden="false" customHeight="false" outlineLevel="0" collapsed="false">
      <c r="A972" s="1" t="s">
        <v>1197</v>
      </c>
      <c r="C972" s="1" t="n">
        <v>3500</v>
      </c>
      <c r="D972" s="1" t="s">
        <v>1198</v>
      </c>
      <c r="Q972" s="1" t="n">
        <v>970</v>
      </c>
    </row>
    <row r="973" customFormat="false" ht="14.25" hidden="false" customHeight="false" outlineLevel="0" collapsed="false">
      <c r="A973" s="1" t="s">
        <v>1199</v>
      </c>
      <c r="C973" s="1" t="n">
        <v>2500</v>
      </c>
      <c r="D973" s="1" t="s">
        <v>1200</v>
      </c>
      <c r="Q973" s="1" t="n">
        <v>971</v>
      </c>
    </row>
    <row r="974" customFormat="false" ht="14.25" hidden="false" customHeight="false" outlineLevel="0" collapsed="false">
      <c r="A974" s="1" t="s">
        <v>1201</v>
      </c>
      <c r="C974" s="1" t="n">
        <v>4400</v>
      </c>
      <c r="D974" s="1" t="s">
        <v>1202</v>
      </c>
      <c r="Q974" s="1" t="n">
        <v>972</v>
      </c>
    </row>
    <row r="975" customFormat="false" ht="14.25" hidden="false" customHeight="false" outlineLevel="0" collapsed="false">
      <c r="A975" s="1" t="s">
        <v>1203</v>
      </c>
      <c r="C975" s="1" t="n">
        <v>1800</v>
      </c>
      <c r="D975" s="1" t="s">
        <v>1204</v>
      </c>
      <c r="Q975" s="1" t="n">
        <v>973</v>
      </c>
    </row>
    <row r="976" customFormat="false" ht="14.25" hidden="false" customHeight="false" outlineLevel="0" collapsed="false">
      <c r="A976" s="1" t="s">
        <v>1205</v>
      </c>
      <c r="C976" s="1" t="n">
        <v>2700</v>
      </c>
      <c r="D976" s="1" t="s">
        <v>1206</v>
      </c>
      <c r="Q976" s="1" t="n">
        <v>974</v>
      </c>
    </row>
    <row r="977" customFormat="false" ht="14.25" hidden="false" customHeight="false" outlineLevel="0" collapsed="false">
      <c r="A977" s="1" t="s">
        <v>1207</v>
      </c>
      <c r="C977" s="1" t="n">
        <v>1600</v>
      </c>
      <c r="D977" s="1" t="s">
        <v>1208</v>
      </c>
      <c r="Q977" s="1" t="n">
        <v>975</v>
      </c>
    </row>
    <row r="978" customFormat="false" ht="14.25" hidden="false" customHeight="false" outlineLevel="0" collapsed="false">
      <c r="A978" s="1" t="s">
        <v>1209</v>
      </c>
      <c r="C978" s="1" t="n">
        <v>1300</v>
      </c>
      <c r="D978" s="1" t="s">
        <v>1210</v>
      </c>
      <c r="Q978" s="1" t="n">
        <v>976</v>
      </c>
    </row>
    <row r="979" customFormat="false" ht="14.25" hidden="false" customHeight="false" outlineLevel="0" collapsed="false">
      <c r="A979" s="1" t="s">
        <v>1211</v>
      </c>
      <c r="C979" s="1" t="n">
        <v>2700</v>
      </c>
      <c r="D979" s="1" t="s">
        <v>1212</v>
      </c>
      <c r="Q979" s="1" t="n">
        <v>977</v>
      </c>
    </row>
    <row r="980" customFormat="false" ht="14.25" hidden="false" customHeight="false" outlineLevel="0" collapsed="false">
      <c r="A980" s="1" t="s">
        <v>1213</v>
      </c>
      <c r="C980" s="1" t="n">
        <v>1500</v>
      </c>
      <c r="D980" s="1" t="s">
        <v>1214</v>
      </c>
      <c r="Q980" s="1" t="n">
        <v>978</v>
      </c>
    </row>
    <row r="981" customFormat="false" ht="14.25" hidden="false" customHeight="false" outlineLevel="0" collapsed="false">
      <c r="A981" s="1" t="s">
        <v>1215</v>
      </c>
      <c r="C981" s="1" t="n">
        <v>800</v>
      </c>
      <c r="D981" s="1" t="s">
        <v>1216</v>
      </c>
      <c r="Q981" s="1" t="n">
        <v>979</v>
      </c>
    </row>
    <row r="982" customFormat="false" ht="14.25" hidden="false" customHeight="false" outlineLevel="0" collapsed="false">
      <c r="A982" s="1" t="s">
        <v>1217</v>
      </c>
      <c r="C982" s="1" t="n">
        <v>650</v>
      </c>
      <c r="D982" s="1" t="s">
        <v>211</v>
      </c>
      <c r="Q982" s="1" t="n">
        <v>980</v>
      </c>
    </row>
    <row r="983" customFormat="false" ht="14.25" hidden="false" customHeight="false" outlineLevel="0" collapsed="false">
      <c r="A983" s="1" t="s">
        <v>1218</v>
      </c>
      <c r="C983" s="1" t="n">
        <v>1700</v>
      </c>
      <c r="D983" s="1" t="s">
        <v>1219</v>
      </c>
      <c r="Q983" s="1" t="n">
        <v>981</v>
      </c>
    </row>
    <row r="984" customFormat="false" ht="14.25" hidden="false" customHeight="false" outlineLevel="0" collapsed="false">
      <c r="A984" s="1" t="s">
        <v>1220</v>
      </c>
      <c r="C984" s="1" t="n">
        <v>1500</v>
      </c>
      <c r="D984" s="1" t="s">
        <v>1221</v>
      </c>
      <c r="Q984" s="1" t="n">
        <v>982</v>
      </c>
    </row>
    <row r="985" customFormat="false" ht="14.25" hidden="false" customHeight="false" outlineLevel="0" collapsed="false">
      <c r="A985" s="1" t="s">
        <v>1222</v>
      </c>
      <c r="C985" s="1" t="n">
        <v>1700</v>
      </c>
      <c r="D985" s="1" t="s">
        <v>1223</v>
      </c>
      <c r="Q985" s="1" t="n">
        <v>983</v>
      </c>
    </row>
    <row r="986" customFormat="false" ht="14.25" hidden="false" customHeight="false" outlineLevel="0" collapsed="false">
      <c r="A986" s="1" t="s">
        <v>1224</v>
      </c>
      <c r="C986" s="1" t="n">
        <v>3800</v>
      </c>
      <c r="D986" s="1" t="s">
        <v>1225</v>
      </c>
      <c r="Q986" s="1" t="n">
        <v>984</v>
      </c>
    </row>
    <row r="987" customFormat="false" ht="14.25" hidden="false" customHeight="false" outlineLevel="0" collapsed="false">
      <c r="A987" s="1" t="s">
        <v>1226</v>
      </c>
      <c r="C987" s="1" t="n">
        <v>3800</v>
      </c>
      <c r="D987" s="1" t="s">
        <v>1227</v>
      </c>
      <c r="Q987" s="1" t="n">
        <v>985</v>
      </c>
    </row>
    <row r="988" customFormat="false" ht="14.25" hidden="false" customHeight="false" outlineLevel="0" collapsed="false">
      <c r="A988" s="1" t="s">
        <v>1228</v>
      </c>
      <c r="C988" s="1" t="n">
        <v>1900</v>
      </c>
      <c r="D988" s="1" t="s">
        <v>1229</v>
      </c>
      <c r="Q988" s="1" t="n">
        <v>986</v>
      </c>
    </row>
    <row r="989" customFormat="false" ht="14.25" hidden="false" customHeight="false" outlineLevel="0" collapsed="false">
      <c r="A989" s="1" t="s">
        <v>1230</v>
      </c>
      <c r="C989" s="1" t="n">
        <v>1700</v>
      </c>
      <c r="D989" s="1" t="s">
        <v>1231</v>
      </c>
      <c r="Q989" s="1" t="n">
        <v>987</v>
      </c>
    </row>
    <row r="990" customFormat="false" ht="14.25" hidden="false" customHeight="false" outlineLevel="0" collapsed="false">
      <c r="A990" s="1" t="s">
        <v>1232</v>
      </c>
      <c r="C990" s="1" t="n">
        <v>1600</v>
      </c>
      <c r="D990" s="1" t="s">
        <v>1225</v>
      </c>
      <c r="Q990" s="1" t="n">
        <v>988</v>
      </c>
    </row>
    <row r="991" customFormat="false" ht="14.25" hidden="false" customHeight="false" outlineLevel="0" collapsed="false">
      <c r="A991" s="1" t="s">
        <v>1233</v>
      </c>
      <c r="C991" s="1" t="n">
        <v>1500</v>
      </c>
      <c r="D991" s="1" t="s">
        <v>1234</v>
      </c>
      <c r="Q991" s="1" t="n">
        <v>989</v>
      </c>
    </row>
    <row r="992" customFormat="false" ht="14.25" hidden="false" customHeight="false" outlineLevel="0" collapsed="false">
      <c r="A992" s="1" t="s">
        <v>1235</v>
      </c>
      <c r="C992" s="1" t="n">
        <v>1500</v>
      </c>
      <c r="D992" s="1" t="s">
        <v>179</v>
      </c>
      <c r="Q992" s="1" t="n">
        <v>990</v>
      </c>
    </row>
    <row r="993" customFormat="false" ht="14.25" hidden="false" customHeight="false" outlineLevel="0" collapsed="false">
      <c r="A993" s="1" t="s">
        <v>1236</v>
      </c>
      <c r="C993" s="1" t="n">
        <v>1400</v>
      </c>
      <c r="D993" s="1" t="s">
        <v>1237</v>
      </c>
      <c r="Q993" s="1" t="n">
        <v>991</v>
      </c>
    </row>
    <row r="994" customFormat="false" ht="14.25" hidden="false" customHeight="false" outlineLevel="0" collapsed="false">
      <c r="A994" s="1" t="s">
        <v>1238</v>
      </c>
      <c r="C994" s="1" t="n">
        <v>1200</v>
      </c>
      <c r="D994" s="1" t="s">
        <v>1239</v>
      </c>
      <c r="Q994" s="1" t="n">
        <v>992</v>
      </c>
    </row>
    <row r="995" customFormat="false" ht="14.25" hidden="false" customHeight="false" outlineLevel="0" collapsed="false">
      <c r="A995" s="1" t="s">
        <v>1240</v>
      </c>
      <c r="C995" s="1" t="n">
        <v>1200</v>
      </c>
      <c r="D995" s="1" t="s">
        <v>598</v>
      </c>
      <c r="Q995" s="1" t="n">
        <v>993</v>
      </c>
    </row>
    <row r="996" customFormat="false" ht="14.25" hidden="false" customHeight="false" outlineLevel="0" collapsed="false">
      <c r="A996" s="1" t="s">
        <v>1241</v>
      </c>
      <c r="C996" s="1" t="n">
        <v>1000</v>
      </c>
      <c r="D996" s="1" t="s">
        <v>1225</v>
      </c>
      <c r="Q996" s="1" t="n">
        <v>994</v>
      </c>
    </row>
    <row r="997" customFormat="false" ht="14.25" hidden="false" customHeight="false" outlineLevel="0" collapsed="false">
      <c r="A997" s="1" t="s">
        <v>1242</v>
      </c>
      <c r="C997" s="1" t="n">
        <v>950</v>
      </c>
      <c r="D997" s="1" t="s">
        <v>1225</v>
      </c>
      <c r="Q997" s="1" t="n">
        <v>995</v>
      </c>
    </row>
    <row r="998" customFormat="false" ht="14.25" hidden="false" customHeight="false" outlineLevel="0" collapsed="false">
      <c r="A998" s="1" t="s">
        <v>1243</v>
      </c>
      <c r="C998" s="1" t="n">
        <v>800</v>
      </c>
      <c r="D998" s="1" t="s">
        <v>179</v>
      </c>
      <c r="Q998" s="1" t="n">
        <v>996</v>
      </c>
    </row>
    <row r="999" customFormat="false" ht="14.25" hidden="false" customHeight="false" outlineLevel="0" collapsed="false">
      <c r="A999" s="1" t="s">
        <v>1244</v>
      </c>
      <c r="C999" s="1" t="n">
        <v>750</v>
      </c>
      <c r="D999" s="1" t="s">
        <v>1245</v>
      </c>
      <c r="Q999" s="1" t="n">
        <v>997</v>
      </c>
    </row>
    <row r="1000" customFormat="false" ht="14.25" hidden="false" customHeight="false" outlineLevel="0" collapsed="false">
      <c r="A1000" s="1" t="s">
        <v>1246</v>
      </c>
      <c r="C1000" s="1" t="n">
        <v>750</v>
      </c>
      <c r="D1000" s="1" t="s">
        <v>179</v>
      </c>
      <c r="Q1000" s="1" t="n">
        <v>998</v>
      </c>
    </row>
    <row r="1001" customFormat="false" ht="14.25" hidden="false" customHeight="false" outlineLevel="0" collapsed="false">
      <c r="A1001" s="1" t="s">
        <v>1247</v>
      </c>
      <c r="C1001" s="1" t="n">
        <v>650</v>
      </c>
      <c r="D1001" s="1" t="s">
        <v>1225</v>
      </c>
      <c r="Q1001" s="1" t="n">
        <v>999</v>
      </c>
    </row>
    <row r="1002" customFormat="false" ht="14.25" hidden="false" customHeight="false" outlineLevel="0" collapsed="false">
      <c r="A1002" s="1" t="s">
        <v>1248</v>
      </c>
      <c r="C1002" s="1" t="n">
        <v>600</v>
      </c>
      <c r="D1002" s="1" t="s">
        <v>1249</v>
      </c>
      <c r="Q1002" s="1" t="n">
        <v>1000</v>
      </c>
    </row>
    <row r="1003" customFormat="false" ht="14.25" hidden="false" customHeight="false" outlineLevel="0" collapsed="false">
      <c r="A1003" s="1" t="s">
        <v>1250</v>
      </c>
      <c r="C1003" s="1" t="n">
        <v>600</v>
      </c>
      <c r="D1003" s="1" t="s">
        <v>1225</v>
      </c>
      <c r="Q1003" s="1" t="n">
        <v>1001</v>
      </c>
    </row>
    <row r="1004" customFormat="false" ht="14.25" hidden="false" customHeight="false" outlineLevel="0" collapsed="false">
      <c r="A1004" s="1" t="s">
        <v>1251</v>
      </c>
      <c r="C1004" s="1" t="n">
        <v>600</v>
      </c>
      <c r="D1004" s="1" t="s">
        <v>1225</v>
      </c>
      <c r="Q1004" s="1" t="n">
        <v>1002</v>
      </c>
    </row>
    <row r="1005" customFormat="false" ht="14.25" hidden="false" customHeight="false" outlineLevel="0" collapsed="false">
      <c r="A1005" s="1" t="s">
        <v>1252</v>
      </c>
      <c r="C1005" s="1" t="n">
        <v>600</v>
      </c>
      <c r="D1005" s="1" t="s">
        <v>1253</v>
      </c>
      <c r="Q1005" s="1" t="n">
        <v>1003</v>
      </c>
    </row>
    <row r="1006" customFormat="false" ht="14.25" hidden="false" customHeight="false" outlineLevel="0" collapsed="false">
      <c r="A1006" s="1" t="s">
        <v>1254</v>
      </c>
      <c r="C1006" s="1" t="n">
        <v>550</v>
      </c>
      <c r="D1006" s="1" t="s">
        <v>205</v>
      </c>
      <c r="Q1006" s="1" t="n">
        <v>1004</v>
      </c>
    </row>
    <row r="1007" customFormat="false" ht="14.25" hidden="false" customHeight="false" outlineLevel="0" collapsed="false">
      <c r="A1007" s="1" t="s">
        <v>1255</v>
      </c>
      <c r="C1007" s="1" t="n">
        <v>500</v>
      </c>
      <c r="D1007" s="1" t="s">
        <v>1256</v>
      </c>
      <c r="Q1007" s="1" t="n">
        <v>1005</v>
      </c>
    </row>
    <row r="1008" customFormat="false" ht="14.25" hidden="false" customHeight="false" outlineLevel="0" collapsed="false">
      <c r="A1008" s="1" t="s">
        <v>1257</v>
      </c>
      <c r="C1008" s="1" t="n">
        <v>400</v>
      </c>
      <c r="D1008" s="1" t="s">
        <v>1256</v>
      </c>
      <c r="Q1008" s="1" t="n">
        <v>1006</v>
      </c>
    </row>
    <row r="1009" customFormat="false" ht="14.25" hidden="false" customHeight="false" outlineLevel="0" collapsed="false">
      <c r="A1009" s="1" t="s">
        <v>1258</v>
      </c>
      <c r="C1009" s="1" t="n">
        <v>325</v>
      </c>
      <c r="D1009" s="1" t="s">
        <v>223</v>
      </c>
      <c r="Q1009" s="1" t="n">
        <v>1007</v>
      </c>
    </row>
    <row r="1010" customFormat="false" ht="14.25" hidden="false" customHeight="false" outlineLevel="0" collapsed="false">
      <c r="A1010" s="1" t="s">
        <v>1259</v>
      </c>
      <c r="C1010" s="1" t="n">
        <v>325</v>
      </c>
      <c r="D1010" s="1" t="s">
        <v>1256</v>
      </c>
      <c r="Q1010" s="1" t="n">
        <v>1008</v>
      </c>
    </row>
    <row r="1011" customFormat="false" ht="14.25" hidden="false" customHeight="false" outlineLevel="0" collapsed="false">
      <c r="A1011" s="1" t="s">
        <v>1260</v>
      </c>
      <c r="C1011" s="1" t="n">
        <v>275</v>
      </c>
      <c r="D1011" s="1" t="s">
        <v>229</v>
      </c>
      <c r="Q1011" s="1" t="n">
        <v>1009</v>
      </c>
    </row>
    <row r="1012" customFormat="false" ht="14.25" hidden="false" customHeight="false" outlineLevel="0" collapsed="false">
      <c r="A1012" s="1" t="s">
        <v>1261</v>
      </c>
      <c r="C1012" s="1" t="n">
        <v>210</v>
      </c>
      <c r="D1012" s="1" t="s">
        <v>250</v>
      </c>
      <c r="Q1012" s="1" t="n">
        <v>1010</v>
      </c>
    </row>
    <row r="1013" customFormat="false" ht="14.25" hidden="false" customHeight="false" outlineLevel="0" collapsed="false">
      <c r="A1013" s="1" t="s">
        <v>1262</v>
      </c>
      <c r="C1013" s="1" t="n">
        <v>210</v>
      </c>
      <c r="D1013" s="1" t="s">
        <v>1256</v>
      </c>
      <c r="Q1013" s="1" t="n">
        <v>1011</v>
      </c>
    </row>
    <row r="1014" customFormat="false" ht="14.25" hidden="false" customHeight="false" outlineLevel="0" collapsed="false">
      <c r="A1014" s="1" t="s">
        <v>1263</v>
      </c>
      <c r="C1014" s="1" t="n">
        <v>200</v>
      </c>
      <c r="D1014" s="1" t="s">
        <v>252</v>
      </c>
      <c r="Q1014" s="1" t="n">
        <v>1012</v>
      </c>
    </row>
    <row r="1015" customFormat="false" ht="14.25" hidden="false" customHeight="false" outlineLevel="0" collapsed="false">
      <c r="A1015" s="1" t="s">
        <v>1264</v>
      </c>
      <c r="C1015" s="1" t="n">
        <v>190</v>
      </c>
      <c r="D1015" s="1" t="s">
        <v>1265</v>
      </c>
      <c r="Q1015" s="1" t="n">
        <v>1013</v>
      </c>
    </row>
    <row r="1016" customFormat="false" ht="14.25" hidden="false" customHeight="false" outlineLevel="0" collapsed="false">
      <c r="A1016" s="1" t="s">
        <v>1266</v>
      </c>
      <c r="C1016" s="1" t="n">
        <v>180</v>
      </c>
      <c r="D1016" s="1" t="s">
        <v>258</v>
      </c>
      <c r="Q1016" s="1" t="n">
        <v>1014</v>
      </c>
    </row>
    <row r="1017" customFormat="false" ht="14.25" hidden="false" customHeight="false" outlineLevel="0" collapsed="false">
      <c r="A1017" s="1" t="s">
        <v>1267</v>
      </c>
      <c r="C1017" s="1" t="n">
        <v>180</v>
      </c>
      <c r="D1017" s="1" t="s">
        <v>1256</v>
      </c>
      <c r="Q1017" s="1" t="n">
        <v>1015</v>
      </c>
    </row>
    <row r="1018" customFormat="false" ht="14.25" hidden="false" customHeight="false" outlineLevel="0" collapsed="false">
      <c r="A1018" s="1" t="s">
        <v>1268</v>
      </c>
      <c r="C1018" s="1" t="n">
        <v>170</v>
      </c>
      <c r="D1018" s="1" t="s">
        <v>265</v>
      </c>
      <c r="Q1018" s="1" t="n">
        <v>1016</v>
      </c>
    </row>
    <row r="1019" customFormat="false" ht="14.25" hidden="false" customHeight="false" outlineLevel="0" collapsed="false">
      <c r="A1019" s="1" t="s">
        <v>1269</v>
      </c>
      <c r="C1019" s="1" t="n">
        <v>150</v>
      </c>
      <c r="D1019" s="1" t="s">
        <v>271</v>
      </c>
      <c r="Q1019" s="1" t="n">
        <v>1017</v>
      </c>
    </row>
    <row r="1020" customFormat="false" ht="14.25" hidden="false" customHeight="false" outlineLevel="0" collapsed="false">
      <c r="A1020" s="1" t="s">
        <v>1270</v>
      </c>
      <c r="C1020" s="1" t="n">
        <v>150</v>
      </c>
      <c r="D1020" s="1" t="s">
        <v>269</v>
      </c>
      <c r="Q1020" s="1" t="n">
        <v>1018</v>
      </c>
    </row>
    <row r="1021" customFormat="false" ht="14.25" hidden="false" customHeight="false" outlineLevel="0" collapsed="false">
      <c r="A1021" s="1" t="s">
        <v>1271</v>
      </c>
      <c r="C1021" s="1" t="n">
        <v>140</v>
      </c>
      <c r="D1021" s="1" t="s">
        <v>273</v>
      </c>
      <c r="Q1021" s="1" t="n">
        <v>1019</v>
      </c>
    </row>
    <row r="1022" customFormat="false" ht="14.25" hidden="false" customHeight="false" outlineLevel="0" collapsed="false">
      <c r="A1022" s="1" t="s">
        <v>1272</v>
      </c>
      <c r="C1022" s="1" t="n">
        <v>140</v>
      </c>
      <c r="D1022" s="1" t="s">
        <v>1273</v>
      </c>
      <c r="Q1022" s="1" t="n">
        <v>1020</v>
      </c>
    </row>
    <row r="1023" customFormat="false" ht="14.25" hidden="false" customHeight="false" outlineLevel="0" collapsed="false">
      <c r="A1023" s="1" t="s">
        <v>1274</v>
      </c>
      <c r="C1023" s="1" t="n">
        <v>120</v>
      </c>
      <c r="D1023" s="1" t="s">
        <v>277</v>
      </c>
      <c r="Q1023" s="1" t="n">
        <v>1021</v>
      </c>
    </row>
    <row r="1024" customFormat="false" ht="14.25" hidden="false" customHeight="false" outlineLevel="0" collapsed="false">
      <c r="A1024" s="1" t="s">
        <v>1275</v>
      </c>
      <c r="C1024" s="1" t="n">
        <v>110</v>
      </c>
      <c r="D1024" s="1" t="s">
        <v>284</v>
      </c>
      <c r="Q1024" s="1" t="n">
        <v>1022</v>
      </c>
    </row>
    <row r="1025" customFormat="false" ht="14.25" hidden="false" customHeight="false" outlineLevel="0" collapsed="false">
      <c r="A1025" s="1" t="s">
        <v>1276</v>
      </c>
      <c r="C1025" s="1" t="n">
        <v>110</v>
      </c>
      <c r="D1025" s="1" t="s">
        <v>1256</v>
      </c>
      <c r="Q1025" s="1" t="n">
        <v>1023</v>
      </c>
    </row>
    <row r="1026" customFormat="false" ht="14.25" hidden="false" customHeight="false" outlineLevel="0" collapsed="false">
      <c r="A1026" s="1" t="s">
        <v>1277</v>
      </c>
      <c r="C1026" s="1" t="n">
        <v>2500</v>
      </c>
      <c r="D1026" s="1" t="s">
        <v>375</v>
      </c>
      <c r="Q1026" s="1" t="n">
        <v>1024</v>
      </c>
    </row>
    <row r="1027" customFormat="false" ht="14.25" hidden="false" customHeight="false" outlineLevel="0" collapsed="false">
      <c r="A1027" s="1" t="s">
        <v>1278</v>
      </c>
      <c r="C1027" s="1" t="n">
        <v>2300</v>
      </c>
      <c r="D1027" s="1" t="s">
        <v>375</v>
      </c>
      <c r="Q1027" s="1" t="n">
        <v>1025</v>
      </c>
    </row>
    <row r="1028" customFormat="false" ht="14.25" hidden="false" customHeight="false" outlineLevel="0" collapsed="false">
      <c r="A1028" s="1" t="s">
        <v>1279</v>
      </c>
      <c r="C1028" s="1" t="n">
        <v>1400</v>
      </c>
      <c r="D1028" s="1" t="s">
        <v>1280</v>
      </c>
      <c r="Q1028" s="1" t="n">
        <v>1026</v>
      </c>
    </row>
    <row r="1029" customFormat="false" ht="14.25" hidden="false" customHeight="false" outlineLevel="0" collapsed="false">
      <c r="A1029" s="1" t="s">
        <v>1281</v>
      </c>
      <c r="C1029" s="1" t="n">
        <v>1900</v>
      </c>
      <c r="D1029" s="1" t="s">
        <v>1282</v>
      </c>
      <c r="Q1029" s="1" t="n">
        <v>1027</v>
      </c>
    </row>
    <row r="1030" customFormat="false" ht="14.25" hidden="false" customHeight="false" outlineLevel="0" collapsed="false">
      <c r="A1030" s="1" t="s">
        <v>1283</v>
      </c>
      <c r="C1030" s="1" t="n">
        <v>1600</v>
      </c>
      <c r="D1030" s="1" t="s">
        <v>1284</v>
      </c>
      <c r="Q1030" s="1" t="n">
        <v>1028</v>
      </c>
    </row>
    <row r="1031" customFormat="false" ht="14.25" hidden="false" customHeight="false" outlineLevel="0" collapsed="false">
      <c r="A1031" s="1" t="s">
        <v>1285</v>
      </c>
      <c r="C1031" s="1" t="n">
        <v>1400</v>
      </c>
      <c r="D1031" s="1" t="s">
        <v>385</v>
      </c>
      <c r="Q1031" s="1" t="n">
        <v>1029</v>
      </c>
    </row>
    <row r="1032" customFormat="false" ht="14.25" hidden="false" customHeight="false" outlineLevel="0" collapsed="false">
      <c r="A1032" s="1" t="s">
        <v>1286</v>
      </c>
      <c r="C1032" s="1" t="n">
        <v>1200</v>
      </c>
      <c r="D1032" s="1" t="s">
        <v>375</v>
      </c>
      <c r="Q1032" s="1" t="n">
        <v>1030</v>
      </c>
    </row>
    <row r="1033" customFormat="false" ht="14.25" hidden="false" customHeight="false" outlineLevel="0" collapsed="false">
      <c r="A1033" s="1" t="s">
        <v>1287</v>
      </c>
      <c r="C1033" s="1" t="n">
        <v>1100</v>
      </c>
      <c r="D1033" s="1" t="s">
        <v>1288</v>
      </c>
      <c r="Q1033" s="1" t="n">
        <v>1031</v>
      </c>
    </row>
    <row r="1034" customFormat="false" ht="14.25" hidden="false" customHeight="false" outlineLevel="0" collapsed="false">
      <c r="A1034" s="1" t="s">
        <v>1289</v>
      </c>
      <c r="C1034" s="1" t="n">
        <v>1300</v>
      </c>
      <c r="D1034" s="1" t="s">
        <v>1290</v>
      </c>
      <c r="Q1034" s="1" t="n">
        <v>1032</v>
      </c>
    </row>
    <row r="1035" customFormat="false" ht="14.25" hidden="false" customHeight="false" outlineLevel="0" collapsed="false">
      <c r="A1035" s="1" t="s">
        <v>1291</v>
      </c>
      <c r="C1035" s="1" t="n">
        <v>750</v>
      </c>
      <c r="D1035" s="1" t="s">
        <v>424</v>
      </c>
      <c r="Q1035" s="1" t="n">
        <v>1033</v>
      </c>
    </row>
    <row r="1036" customFormat="false" ht="14.25" hidden="false" customHeight="false" outlineLevel="0" collapsed="false">
      <c r="A1036" s="1" t="s">
        <v>1292</v>
      </c>
      <c r="C1036" s="1" t="n">
        <v>600</v>
      </c>
      <c r="D1036" s="1" t="s">
        <v>375</v>
      </c>
      <c r="Q1036" s="1" t="n">
        <v>1034</v>
      </c>
    </row>
    <row r="1037" customFormat="false" ht="14.25" hidden="false" customHeight="false" outlineLevel="0" collapsed="false">
      <c r="A1037" s="1" t="s">
        <v>1293</v>
      </c>
      <c r="C1037" s="1" t="n">
        <v>600</v>
      </c>
      <c r="D1037" s="1" t="s">
        <v>375</v>
      </c>
      <c r="Q1037" s="1" t="n">
        <v>1035</v>
      </c>
    </row>
    <row r="1038" customFormat="false" ht="14.25" hidden="false" customHeight="false" outlineLevel="0" collapsed="false">
      <c r="A1038" s="1" t="s">
        <v>1294</v>
      </c>
      <c r="C1038" s="1" t="n">
        <v>400</v>
      </c>
      <c r="D1038" s="1" t="s">
        <v>1295</v>
      </c>
      <c r="Q1038" s="1" t="n">
        <v>1036</v>
      </c>
    </row>
    <row r="1039" customFormat="false" ht="14.25" hidden="false" customHeight="false" outlineLevel="0" collapsed="false">
      <c r="A1039" s="1" t="s">
        <v>1296</v>
      </c>
      <c r="C1039" s="1" t="n">
        <v>375</v>
      </c>
      <c r="D1039" s="1" t="s">
        <v>1297</v>
      </c>
      <c r="Q1039" s="1" t="n">
        <v>1037</v>
      </c>
    </row>
    <row r="1040" customFormat="false" ht="14.25" hidden="false" customHeight="false" outlineLevel="0" collapsed="false">
      <c r="A1040" s="1" t="s">
        <v>1298</v>
      </c>
      <c r="C1040" s="1" t="n">
        <v>325</v>
      </c>
      <c r="D1040" s="1" t="s">
        <v>1299</v>
      </c>
      <c r="Q1040" s="1" t="n">
        <v>1038</v>
      </c>
    </row>
    <row r="1041" customFormat="false" ht="14.25" hidden="false" customHeight="false" outlineLevel="0" collapsed="false">
      <c r="A1041" s="1" t="s">
        <v>1300</v>
      </c>
      <c r="C1041" s="1" t="n">
        <v>325</v>
      </c>
      <c r="D1041" s="1" t="s">
        <v>1284</v>
      </c>
      <c r="Q1041" s="1" t="n">
        <v>1039</v>
      </c>
    </row>
    <row r="1042" customFormat="false" ht="14.25" hidden="false" customHeight="false" outlineLevel="0" collapsed="false">
      <c r="A1042" s="1" t="s">
        <v>1301</v>
      </c>
      <c r="C1042" s="1" t="n">
        <v>300</v>
      </c>
      <c r="D1042" s="1" t="s">
        <v>375</v>
      </c>
      <c r="Q1042" s="1" t="n">
        <v>1040</v>
      </c>
    </row>
    <row r="1043" customFormat="false" ht="14.25" hidden="false" customHeight="false" outlineLevel="0" collapsed="false">
      <c r="A1043" s="1" t="s">
        <v>1302</v>
      </c>
      <c r="C1043" s="1" t="n">
        <v>275</v>
      </c>
      <c r="D1043" s="1" t="s">
        <v>451</v>
      </c>
      <c r="Q1043" s="1" t="n">
        <v>1041</v>
      </c>
    </row>
    <row r="1044" customFormat="false" ht="14.25" hidden="false" customHeight="false" outlineLevel="0" collapsed="false">
      <c r="A1044" s="1" t="s">
        <v>1303</v>
      </c>
      <c r="C1044" s="1" t="n">
        <v>220</v>
      </c>
      <c r="D1044" s="1" t="s">
        <v>375</v>
      </c>
      <c r="Q1044" s="1" t="n">
        <v>1042</v>
      </c>
    </row>
    <row r="1045" customFormat="false" ht="14.25" hidden="false" customHeight="false" outlineLevel="0" collapsed="false">
      <c r="A1045" s="1" t="s">
        <v>1304</v>
      </c>
      <c r="C1045" s="1" t="n">
        <v>200</v>
      </c>
      <c r="D1045" s="1" t="s">
        <v>369</v>
      </c>
      <c r="Q1045" s="1" t="n">
        <v>1043</v>
      </c>
    </row>
    <row r="1046" customFormat="false" ht="14.25" hidden="false" customHeight="false" outlineLevel="0" collapsed="false">
      <c r="A1046" s="1" t="s">
        <v>1305</v>
      </c>
      <c r="C1046" s="1" t="n">
        <v>180</v>
      </c>
      <c r="D1046" s="1" t="s">
        <v>375</v>
      </c>
      <c r="Q1046" s="1" t="n">
        <v>1044</v>
      </c>
    </row>
    <row r="1047" customFormat="false" ht="14.25" hidden="false" customHeight="false" outlineLevel="0" collapsed="false">
      <c r="A1047" s="1" t="s">
        <v>1306</v>
      </c>
      <c r="C1047" s="1" t="n">
        <v>160</v>
      </c>
      <c r="D1047" s="1" t="s">
        <v>375</v>
      </c>
      <c r="Q1047" s="1" t="n">
        <v>1045</v>
      </c>
    </row>
    <row r="1048" customFormat="false" ht="14.25" hidden="false" customHeight="false" outlineLevel="0" collapsed="false">
      <c r="A1048" s="1" t="s">
        <v>1307</v>
      </c>
      <c r="C1048" s="1" t="n">
        <v>160</v>
      </c>
      <c r="D1048" s="1" t="s">
        <v>375</v>
      </c>
      <c r="Q1048" s="1" t="n">
        <v>1046</v>
      </c>
    </row>
    <row r="1049" customFormat="false" ht="14.25" hidden="false" customHeight="false" outlineLevel="0" collapsed="false">
      <c r="A1049" s="1" t="s">
        <v>1308</v>
      </c>
      <c r="C1049" s="1" t="n">
        <v>140</v>
      </c>
      <c r="D1049" s="1" t="s">
        <v>1309</v>
      </c>
      <c r="Q1049" s="1" t="n">
        <v>1047</v>
      </c>
    </row>
    <row r="1050" customFormat="false" ht="14.25" hidden="false" customHeight="false" outlineLevel="0" collapsed="false">
      <c r="A1050" s="1" t="s">
        <v>1310</v>
      </c>
      <c r="C1050" s="1" t="n">
        <v>130</v>
      </c>
      <c r="D1050" s="1" t="s">
        <v>437</v>
      </c>
      <c r="Q1050" s="1" t="n">
        <v>1048</v>
      </c>
    </row>
    <row r="1051" customFormat="false" ht="14.25" hidden="false" customHeight="false" outlineLevel="0" collapsed="false">
      <c r="A1051" s="1" t="s">
        <v>1311</v>
      </c>
      <c r="C1051" s="1" t="n">
        <v>120</v>
      </c>
      <c r="D1051" s="1" t="s">
        <v>1312</v>
      </c>
      <c r="Q1051" s="1" t="n">
        <v>1049</v>
      </c>
    </row>
    <row r="1052" customFormat="false" ht="14.25" hidden="false" customHeight="false" outlineLevel="0" collapsed="false">
      <c r="A1052" s="1" t="s">
        <v>1313</v>
      </c>
      <c r="C1052" s="1" t="n">
        <v>120</v>
      </c>
      <c r="D1052" s="1" t="s">
        <v>375</v>
      </c>
      <c r="Q1052" s="1" t="n">
        <v>1050</v>
      </c>
    </row>
    <row r="1053" customFormat="false" ht="14.25" hidden="false" customHeight="false" outlineLevel="0" collapsed="false">
      <c r="A1053" s="1" t="s">
        <v>1314</v>
      </c>
      <c r="C1053" s="1" t="n">
        <v>110</v>
      </c>
      <c r="D1053" s="1" t="s">
        <v>375</v>
      </c>
      <c r="Q1053" s="1" t="n">
        <v>1051</v>
      </c>
    </row>
    <row r="1054" customFormat="false" ht="14.25" hidden="false" customHeight="false" outlineLevel="0" collapsed="false">
      <c r="A1054" s="1" t="s">
        <v>1315</v>
      </c>
      <c r="C1054" s="1" t="n">
        <v>90</v>
      </c>
      <c r="D1054" s="1" t="s">
        <v>369</v>
      </c>
      <c r="Q1054" s="1" t="n">
        <v>1052</v>
      </c>
    </row>
    <row r="1055" customFormat="false" ht="14.25" hidden="false" customHeight="false" outlineLevel="0" collapsed="false">
      <c r="A1055" s="1" t="s">
        <v>1316</v>
      </c>
      <c r="C1055" s="1" t="n">
        <v>70</v>
      </c>
      <c r="D1055" s="1" t="s">
        <v>385</v>
      </c>
      <c r="Q1055" s="1" t="n">
        <v>1053</v>
      </c>
    </row>
    <row r="1056" customFormat="false" ht="14.25" hidden="false" customHeight="false" outlineLevel="0" collapsed="false">
      <c r="A1056" s="1" t="s">
        <v>1317</v>
      </c>
      <c r="C1056" s="1" t="n">
        <v>70</v>
      </c>
      <c r="D1056" s="1" t="s">
        <v>375</v>
      </c>
      <c r="Q1056" s="1" t="n">
        <v>1054</v>
      </c>
    </row>
    <row r="1057" customFormat="false" ht="14.25" hidden="false" customHeight="false" outlineLevel="0" collapsed="false">
      <c r="A1057" s="1" t="s">
        <v>1318</v>
      </c>
      <c r="C1057" s="1" t="n">
        <v>60</v>
      </c>
      <c r="D1057" s="1" t="s">
        <v>1284</v>
      </c>
      <c r="Q1057" s="1" t="n">
        <v>1055</v>
      </c>
    </row>
    <row r="1058" customFormat="false" ht="14.25" hidden="false" customHeight="false" outlineLevel="0" collapsed="false">
      <c r="A1058" s="1" t="s">
        <v>1319</v>
      </c>
      <c r="C1058" s="1" t="n">
        <v>50</v>
      </c>
      <c r="D1058" s="1" t="s">
        <v>447</v>
      </c>
      <c r="Q1058" s="1" t="n">
        <v>1056</v>
      </c>
    </row>
    <row r="1059" customFormat="false" ht="14.25" hidden="false" customHeight="false" outlineLevel="0" collapsed="false">
      <c r="A1059" s="1" t="s">
        <v>1320</v>
      </c>
      <c r="C1059" s="1" t="n">
        <v>40</v>
      </c>
      <c r="D1059" s="1" t="s">
        <v>375</v>
      </c>
      <c r="Q1059" s="1" t="n">
        <v>1057</v>
      </c>
    </row>
    <row r="1060" customFormat="false" ht="14.25" hidden="false" customHeight="false" outlineLevel="0" collapsed="false">
      <c r="A1060" s="1" t="s">
        <v>1321</v>
      </c>
      <c r="C1060" s="1" t="n">
        <v>1800</v>
      </c>
      <c r="D1060" s="1" t="s">
        <v>1322</v>
      </c>
      <c r="Q1060" s="1" t="n">
        <v>1058</v>
      </c>
    </row>
    <row r="1061" customFormat="false" ht="14.25" hidden="false" customHeight="false" outlineLevel="0" collapsed="false">
      <c r="A1061" s="1" t="s">
        <v>1323</v>
      </c>
      <c r="C1061" s="1" t="n">
        <v>475</v>
      </c>
      <c r="D1061" s="1" t="s">
        <v>1322</v>
      </c>
      <c r="Q1061" s="1" t="n">
        <v>1059</v>
      </c>
    </row>
    <row r="1062" customFormat="false" ht="14.25" hidden="false" customHeight="false" outlineLevel="0" collapsed="false">
      <c r="A1062" s="1" t="s">
        <v>1324</v>
      </c>
      <c r="C1062" s="1" t="n">
        <v>350</v>
      </c>
      <c r="D1062" s="1" t="s">
        <v>1322</v>
      </c>
      <c r="Q1062" s="1" t="n">
        <v>1060</v>
      </c>
    </row>
    <row r="1063" customFormat="false" ht="14.25" hidden="false" customHeight="false" outlineLevel="0" collapsed="false">
      <c r="A1063" s="1" t="s">
        <v>1325</v>
      </c>
      <c r="C1063" s="1" t="n">
        <v>325</v>
      </c>
      <c r="D1063" s="1" t="s">
        <v>1322</v>
      </c>
      <c r="Q1063" s="1" t="n">
        <v>1061</v>
      </c>
    </row>
    <row r="1064" customFormat="false" ht="14.25" hidden="false" customHeight="false" outlineLevel="0" collapsed="false">
      <c r="A1064" s="1" t="s">
        <v>1326</v>
      </c>
      <c r="C1064" s="1" t="n">
        <v>1100</v>
      </c>
      <c r="D1064" s="1" t="s">
        <v>1327</v>
      </c>
      <c r="Q1064" s="1" t="n">
        <v>1062</v>
      </c>
    </row>
    <row r="1065" customFormat="false" ht="14.25" hidden="false" customHeight="false" outlineLevel="0" collapsed="false">
      <c r="A1065" s="1" t="s">
        <v>1328</v>
      </c>
      <c r="C1065" s="1" t="n">
        <v>240</v>
      </c>
      <c r="D1065" s="1" t="s">
        <v>1175</v>
      </c>
      <c r="Q1065" s="1" t="n">
        <v>1063</v>
      </c>
    </row>
    <row r="1066" customFormat="false" ht="14.25" hidden="false" customHeight="false" outlineLevel="0" collapsed="false">
      <c r="A1066" s="1" t="s">
        <v>1329</v>
      </c>
      <c r="C1066" s="1" t="n">
        <v>210</v>
      </c>
      <c r="D1066" s="1" t="s">
        <v>1322</v>
      </c>
      <c r="Q1066" s="1" t="n">
        <v>1064</v>
      </c>
    </row>
    <row r="1067" customFormat="false" ht="14.25" hidden="false" customHeight="false" outlineLevel="0" collapsed="false">
      <c r="A1067" s="1" t="s">
        <v>1330</v>
      </c>
      <c r="C1067" s="1" t="n">
        <v>150</v>
      </c>
      <c r="D1067" s="12" t="s">
        <v>1331</v>
      </c>
      <c r="Q1067" s="1" t="n">
        <v>1065</v>
      </c>
    </row>
    <row r="1068" customFormat="false" ht="14.25" hidden="false" customHeight="false" outlineLevel="0" collapsed="false">
      <c r="A1068" s="1" t="s">
        <v>1332</v>
      </c>
      <c r="C1068" s="1" t="n">
        <v>130</v>
      </c>
      <c r="D1068" s="1" t="s">
        <v>1322</v>
      </c>
      <c r="Q1068" s="1" t="n">
        <v>1066</v>
      </c>
    </row>
    <row r="1069" customFormat="false" ht="14.25" hidden="false" customHeight="false" outlineLevel="0" collapsed="false">
      <c r="A1069" s="1" t="s">
        <v>1333</v>
      </c>
      <c r="C1069" s="1" t="n">
        <v>120</v>
      </c>
      <c r="D1069" s="1" t="s">
        <v>1322</v>
      </c>
      <c r="Q1069" s="1" t="n">
        <v>1067</v>
      </c>
    </row>
    <row r="1070" customFormat="false" ht="14.25" hidden="false" customHeight="false" outlineLevel="0" collapsed="false">
      <c r="A1070" s="1" t="s">
        <v>1334</v>
      </c>
      <c r="C1070" s="1" t="n">
        <v>110</v>
      </c>
      <c r="D1070" s="1" t="s">
        <v>1322</v>
      </c>
      <c r="Q1070" s="1" t="n">
        <v>1068</v>
      </c>
    </row>
    <row r="1071" customFormat="false" ht="14.25" hidden="false" customHeight="false" outlineLevel="0" collapsed="false">
      <c r="A1071" s="1" t="s">
        <v>1335</v>
      </c>
      <c r="C1071" s="1" t="n">
        <v>100</v>
      </c>
      <c r="D1071" s="1" t="s">
        <v>1322</v>
      </c>
      <c r="Q1071" s="1" t="n">
        <v>1069</v>
      </c>
    </row>
    <row r="1072" customFormat="false" ht="14.25" hidden="false" customHeight="false" outlineLevel="0" collapsed="false">
      <c r="A1072" s="1" t="s">
        <v>1336</v>
      </c>
      <c r="C1072" s="1" t="n">
        <v>100</v>
      </c>
      <c r="D1072" s="1" t="s">
        <v>1322</v>
      </c>
      <c r="Q1072" s="1" t="n">
        <v>1070</v>
      </c>
    </row>
    <row r="1073" customFormat="false" ht="14.25" hidden="false" customHeight="false" outlineLevel="0" collapsed="false">
      <c r="A1073" s="1" t="s">
        <v>1337</v>
      </c>
      <c r="C1073" s="1" t="n">
        <v>80</v>
      </c>
      <c r="D1073" s="1" t="s">
        <v>1322</v>
      </c>
      <c r="Q1073" s="1" t="n">
        <v>1071</v>
      </c>
    </row>
    <row r="1074" customFormat="false" ht="14.25" hidden="false" customHeight="false" outlineLevel="0" collapsed="false">
      <c r="A1074" s="1" t="s">
        <v>1338</v>
      </c>
      <c r="C1074" s="1" t="n">
        <v>80</v>
      </c>
      <c r="D1074" s="1" t="s">
        <v>1322</v>
      </c>
      <c r="Q1074" s="1" t="n">
        <v>1072</v>
      </c>
    </row>
    <row r="1075" customFormat="false" ht="14.25" hidden="false" customHeight="false" outlineLevel="0" collapsed="false">
      <c r="A1075" s="1" t="s">
        <v>1339</v>
      </c>
      <c r="C1075" s="1" t="n">
        <v>80</v>
      </c>
      <c r="D1075" s="1" t="s">
        <v>1322</v>
      </c>
      <c r="Q1075" s="1" t="n">
        <v>1073</v>
      </c>
    </row>
    <row r="1076" customFormat="false" ht="14.25" hidden="false" customHeight="false" outlineLevel="0" collapsed="false">
      <c r="A1076" s="1" t="s">
        <v>1340</v>
      </c>
      <c r="C1076" s="1" t="n">
        <v>70</v>
      </c>
      <c r="D1076" s="1" t="s">
        <v>1322</v>
      </c>
      <c r="Q1076" s="1" t="n">
        <v>1074</v>
      </c>
    </row>
    <row r="1077" customFormat="false" ht="14.25" hidden="false" customHeight="false" outlineLevel="0" collapsed="false">
      <c r="A1077" s="1" t="s">
        <v>1341</v>
      </c>
      <c r="C1077" s="1" t="n">
        <v>70</v>
      </c>
      <c r="D1077" s="12" t="s">
        <v>1331</v>
      </c>
      <c r="Q1077" s="1" t="n">
        <v>1075</v>
      </c>
    </row>
    <row r="1078" customFormat="false" ht="14.25" hidden="false" customHeight="false" outlineLevel="0" collapsed="false">
      <c r="A1078" s="1" t="s">
        <v>1342</v>
      </c>
      <c r="C1078" s="1" t="n">
        <v>70</v>
      </c>
      <c r="D1078" s="12" t="s">
        <v>1331</v>
      </c>
      <c r="Q1078" s="1" t="n">
        <v>1076</v>
      </c>
    </row>
    <row r="1079" customFormat="false" ht="14.25" hidden="false" customHeight="false" outlineLevel="0" collapsed="false">
      <c r="A1079" s="1" t="s">
        <v>1343</v>
      </c>
      <c r="C1079" s="1" t="n">
        <v>70</v>
      </c>
      <c r="D1079" s="1" t="s">
        <v>1322</v>
      </c>
      <c r="Q1079" s="1" t="n">
        <v>1077</v>
      </c>
    </row>
    <row r="1080" customFormat="false" ht="14.25" hidden="false" customHeight="false" outlineLevel="0" collapsed="false">
      <c r="A1080" s="1" t="s">
        <v>1344</v>
      </c>
      <c r="C1080" s="1" t="n">
        <v>70</v>
      </c>
      <c r="D1080" s="1" t="s">
        <v>1322</v>
      </c>
      <c r="Q1080" s="1" t="n">
        <v>1078</v>
      </c>
    </row>
    <row r="1081" customFormat="false" ht="14.25" hidden="false" customHeight="false" outlineLevel="0" collapsed="false">
      <c r="A1081" s="1" t="s">
        <v>1345</v>
      </c>
      <c r="C1081" s="1" t="n">
        <v>70</v>
      </c>
      <c r="D1081" s="12" t="s">
        <v>1346</v>
      </c>
      <c r="Q1081" s="1" t="n">
        <v>1079</v>
      </c>
    </row>
    <row r="1082" customFormat="false" ht="14.25" hidden="false" customHeight="false" outlineLevel="0" collapsed="false">
      <c r="A1082" s="1" t="s">
        <v>1347</v>
      </c>
      <c r="C1082" s="1" t="n">
        <v>70</v>
      </c>
      <c r="D1082" s="1" t="s">
        <v>1322</v>
      </c>
      <c r="Q1082" s="1" t="n">
        <v>1080</v>
      </c>
    </row>
    <row r="1083" customFormat="false" ht="14.25" hidden="false" customHeight="false" outlineLevel="0" collapsed="false">
      <c r="A1083" s="1" t="s">
        <v>1348</v>
      </c>
      <c r="C1083" s="1" t="n">
        <v>60</v>
      </c>
      <c r="D1083" s="1" t="s">
        <v>1322</v>
      </c>
      <c r="Q1083" s="1" t="n">
        <v>1081</v>
      </c>
    </row>
    <row r="1084" customFormat="false" ht="14.25" hidden="false" customHeight="false" outlineLevel="0" collapsed="false">
      <c r="A1084" s="1" t="s">
        <v>1349</v>
      </c>
      <c r="C1084" s="1" t="n">
        <v>50</v>
      </c>
      <c r="D1084" s="12" t="s">
        <v>1350</v>
      </c>
      <c r="Q1084" s="1" t="n">
        <v>1082</v>
      </c>
    </row>
    <row r="1085" customFormat="false" ht="14.25" hidden="false" customHeight="false" outlineLevel="0" collapsed="false">
      <c r="A1085" s="1" t="s">
        <v>1351</v>
      </c>
      <c r="C1085" s="1" t="n">
        <v>50</v>
      </c>
      <c r="D1085" s="1" t="s">
        <v>1322</v>
      </c>
      <c r="Q1085" s="1" t="n">
        <v>1083</v>
      </c>
    </row>
    <row r="1086" customFormat="false" ht="14.25" hidden="false" customHeight="false" outlineLevel="0" collapsed="false">
      <c r="A1086" s="1" t="s">
        <v>1352</v>
      </c>
      <c r="C1086" s="1" t="n">
        <v>50</v>
      </c>
      <c r="D1086" s="1" t="s">
        <v>1322</v>
      </c>
      <c r="Q1086" s="1" t="n">
        <v>1084</v>
      </c>
    </row>
    <row r="1087" customFormat="false" ht="14.25" hidden="false" customHeight="false" outlineLevel="0" collapsed="false">
      <c r="A1087" s="1" t="s">
        <v>1353</v>
      </c>
      <c r="C1087" s="1" t="n">
        <v>1300</v>
      </c>
      <c r="D1087" s="1" t="s">
        <v>1354</v>
      </c>
      <c r="Q1087" s="1" t="n">
        <v>1085</v>
      </c>
    </row>
    <row r="1088" customFormat="false" ht="14.25" hidden="false" customHeight="false" outlineLevel="0" collapsed="false">
      <c r="A1088" s="1" t="s">
        <v>1355</v>
      </c>
      <c r="C1088" s="1" t="n">
        <v>40</v>
      </c>
      <c r="D1088" s="1" t="s">
        <v>1322</v>
      </c>
      <c r="Q1088" s="1" t="n">
        <v>1086</v>
      </c>
    </row>
    <row r="1089" customFormat="false" ht="14.25" hidden="false" customHeight="false" outlineLevel="0" collapsed="false">
      <c r="A1089" s="1" t="s">
        <v>1356</v>
      </c>
      <c r="C1089" s="1" t="n">
        <v>40</v>
      </c>
      <c r="D1089" s="1" t="s">
        <v>1322</v>
      </c>
      <c r="Q1089" s="1" t="n">
        <v>1087</v>
      </c>
    </row>
    <row r="1090" customFormat="false" ht="14.25" hidden="false" customHeight="false" outlineLevel="0" collapsed="false">
      <c r="A1090" s="1" t="s">
        <v>1357</v>
      </c>
      <c r="C1090" s="1" t="n">
        <v>30</v>
      </c>
      <c r="D1090" s="12" t="s">
        <v>1331</v>
      </c>
      <c r="Q1090" s="1" t="n">
        <v>1088</v>
      </c>
    </row>
    <row r="1091" customFormat="false" ht="14.25" hidden="false" customHeight="false" outlineLevel="0" collapsed="false">
      <c r="A1091" s="1" t="s">
        <v>1358</v>
      </c>
      <c r="C1091" s="1" t="n">
        <v>30</v>
      </c>
      <c r="D1091" s="12" t="s">
        <v>1331</v>
      </c>
      <c r="Q1091" s="1" t="n">
        <v>1089</v>
      </c>
    </row>
    <row r="1092" customFormat="false" ht="14.25" hidden="false" customHeight="false" outlineLevel="0" collapsed="false">
      <c r="A1092" s="1" t="s">
        <v>1359</v>
      </c>
      <c r="C1092" s="1" t="n">
        <v>30</v>
      </c>
      <c r="D1092" s="1" t="s">
        <v>1322</v>
      </c>
      <c r="Q1092" s="1" t="n">
        <v>1090</v>
      </c>
    </row>
    <row r="1093" customFormat="false" ht="14.25" hidden="false" customHeight="false" outlineLevel="0" collapsed="false">
      <c r="A1093" s="1" t="s">
        <v>1360</v>
      </c>
      <c r="C1093" s="1" t="n">
        <v>30</v>
      </c>
      <c r="D1093" s="1" t="s">
        <v>1322</v>
      </c>
      <c r="Q1093" s="1" t="n">
        <v>1091</v>
      </c>
    </row>
    <row r="1094" customFormat="false" ht="14.25" hidden="false" customHeight="false" outlineLevel="0" collapsed="false">
      <c r="A1094" s="1" t="s">
        <v>1361</v>
      </c>
      <c r="C1094" s="1" t="n">
        <v>20</v>
      </c>
      <c r="D1094" s="12" t="s">
        <v>1331</v>
      </c>
      <c r="Q1094" s="1" t="n">
        <v>1092</v>
      </c>
    </row>
    <row r="1095" customFormat="false" ht="14.25" hidden="false" customHeight="false" outlineLevel="0" collapsed="false">
      <c r="A1095" s="1" t="s">
        <v>1362</v>
      </c>
      <c r="C1095" s="1" t="n">
        <v>20</v>
      </c>
      <c r="D1095" s="12" t="s">
        <v>1331</v>
      </c>
      <c r="Q1095" s="1" t="n">
        <v>1093</v>
      </c>
    </row>
    <row r="1096" customFormat="false" ht="14.25" hidden="false" customHeight="false" outlineLevel="0" collapsed="false">
      <c r="A1096" s="1" t="s">
        <v>1363</v>
      </c>
      <c r="C1096" s="1" t="n">
        <v>20</v>
      </c>
      <c r="D1096" s="1" t="s">
        <v>1322</v>
      </c>
      <c r="Q1096" s="1" t="n">
        <v>1094</v>
      </c>
    </row>
    <row r="1097" customFormat="false" ht="14.25" hidden="false" customHeight="false" outlineLevel="0" collapsed="false">
      <c r="A1097" s="1" t="s">
        <v>1364</v>
      </c>
      <c r="C1097" s="1" t="n">
        <v>20</v>
      </c>
      <c r="D1097" s="1" t="s">
        <v>1322</v>
      </c>
      <c r="Q1097" s="1" t="n">
        <v>1095</v>
      </c>
    </row>
    <row r="1098" customFormat="false" ht="14.25" hidden="false" customHeight="false" outlineLevel="0" collapsed="false">
      <c r="A1098" s="1" t="s">
        <v>1365</v>
      </c>
      <c r="C1098" s="1" t="n">
        <v>10</v>
      </c>
      <c r="D1098" s="12" t="s">
        <v>1331</v>
      </c>
      <c r="Q1098" s="1" t="n">
        <v>1096</v>
      </c>
    </row>
    <row r="1099" customFormat="false" ht="14.25" hidden="false" customHeight="false" outlineLevel="0" collapsed="false">
      <c r="A1099" s="1" t="s">
        <v>1366</v>
      </c>
      <c r="C1099" s="1" t="n">
        <v>10</v>
      </c>
      <c r="D1099" s="1" t="s">
        <v>1322</v>
      </c>
      <c r="Q1099" s="1" t="n">
        <v>1097</v>
      </c>
    </row>
    <row r="1100" customFormat="false" ht="14.25" hidden="false" customHeight="false" outlineLevel="0" collapsed="false">
      <c r="A1100" s="1" t="s">
        <v>1367</v>
      </c>
      <c r="C1100" s="1" t="n">
        <v>10</v>
      </c>
      <c r="D1100" s="12" t="s">
        <v>1331</v>
      </c>
      <c r="Q1100" s="1" t="n">
        <v>1098</v>
      </c>
    </row>
    <row r="1101" customFormat="false" ht="14.25" hidden="false" customHeight="false" outlineLevel="0" collapsed="false">
      <c r="A1101" s="1" t="s">
        <v>1368</v>
      </c>
      <c r="C1101" s="1" t="n">
        <v>10</v>
      </c>
      <c r="D1101" s="1" t="s">
        <v>1322</v>
      </c>
      <c r="Q1101" s="1" t="n">
        <v>1099</v>
      </c>
    </row>
    <row r="1102" customFormat="false" ht="14.25" hidden="false" customHeight="false" outlineLevel="0" collapsed="false">
      <c r="A1102" s="1" t="s">
        <v>1369</v>
      </c>
      <c r="C1102" s="1" t="n">
        <v>10</v>
      </c>
      <c r="D1102" s="1" t="s">
        <v>1322</v>
      </c>
      <c r="Q1102" s="1" t="n">
        <v>1100</v>
      </c>
    </row>
    <row r="1103" customFormat="false" ht="14.25" hidden="false" customHeight="false" outlineLevel="0" collapsed="false">
      <c r="A1103" s="1" t="s">
        <v>1370</v>
      </c>
      <c r="C1103" s="1" t="n">
        <v>10</v>
      </c>
      <c r="D1103" s="1" t="s">
        <v>1322</v>
      </c>
      <c r="Q1103" s="1" t="n">
        <v>1101</v>
      </c>
    </row>
    <row r="1104" customFormat="false" ht="14.25" hidden="false" customHeight="false" outlineLevel="0" collapsed="false">
      <c r="A1104" s="1" t="s">
        <v>1371</v>
      </c>
      <c r="C1104" s="1" t="n">
        <v>1100</v>
      </c>
      <c r="D1104" s="1" t="s">
        <v>1372</v>
      </c>
      <c r="Q1104" s="1" t="n">
        <v>1102</v>
      </c>
    </row>
    <row r="1105" customFormat="false" ht="14.25" hidden="false" customHeight="false" outlineLevel="0" collapsed="false">
      <c r="A1105" s="1" t="s">
        <v>1373</v>
      </c>
      <c r="C1105" s="1" t="n">
        <v>10</v>
      </c>
      <c r="D1105" s="1" t="s">
        <v>1322</v>
      </c>
      <c r="Q1105" s="1" t="n">
        <v>1103</v>
      </c>
    </row>
    <row r="1106" customFormat="false" ht="14.25" hidden="false" customHeight="false" outlineLevel="0" collapsed="false">
      <c r="A1106" s="1" t="s">
        <v>1374</v>
      </c>
      <c r="C1106" s="1" t="n">
        <v>90</v>
      </c>
      <c r="D1106" s="1" t="s">
        <v>1375</v>
      </c>
      <c r="Q1106" s="1" t="n">
        <v>1104</v>
      </c>
    </row>
    <row r="1107" customFormat="false" ht="14.25" hidden="false" customHeight="false" outlineLevel="0" collapsed="false">
      <c r="A1107" s="1" t="s">
        <v>1376</v>
      </c>
      <c r="C1107" s="1" t="n">
        <v>7900</v>
      </c>
      <c r="D1107" s="1" t="s">
        <v>1377</v>
      </c>
      <c r="Q1107" s="1" t="n">
        <v>1105</v>
      </c>
    </row>
    <row r="1108" customFormat="false" ht="14.25" hidden="false" customHeight="false" outlineLevel="0" collapsed="false">
      <c r="A1108" s="1" t="s">
        <v>1378</v>
      </c>
      <c r="C1108" s="1" t="n">
        <v>5800</v>
      </c>
      <c r="D1108" s="1" t="s">
        <v>1225</v>
      </c>
      <c r="Q1108" s="1" t="n">
        <v>1106</v>
      </c>
    </row>
    <row r="1109" customFormat="false" ht="14.25" hidden="false" customHeight="false" outlineLevel="0" collapsed="false">
      <c r="A1109" s="1" t="s">
        <v>1379</v>
      </c>
      <c r="C1109" s="1" t="n">
        <v>800</v>
      </c>
      <c r="D1109" s="1" t="s">
        <v>1380</v>
      </c>
      <c r="Q1109" s="1" t="n">
        <v>1107</v>
      </c>
    </row>
    <row r="1110" customFormat="false" ht="14.25" hidden="false" customHeight="false" outlineLevel="0" collapsed="false">
      <c r="A1110" s="1" t="s">
        <v>1381</v>
      </c>
      <c r="C1110" s="1" t="n">
        <v>325</v>
      </c>
      <c r="D1110" s="1" t="s">
        <v>1322</v>
      </c>
      <c r="Q1110" s="1" t="n">
        <v>1108</v>
      </c>
    </row>
    <row r="1111" customFormat="false" ht="14.25" hidden="false" customHeight="false" outlineLevel="0" collapsed="false">
      <c r="A1111" s="1" t="s">
        <v>1382</v>
      </c>
      <c r="C1111" s="1" t="n">
        <v>5300</v>
      </c>
      <c r="D1111" s="1" t="s">
        <v>1225</v>
      </c>
      <c r="Q1111" s="1" t="n">
        <v>1109</v>
      </c>
    </row>
    <row r="1112" customFormat="false" ht="14.25" hidden="false" customHeight="false" outlineLevel="0" collapsed="false">
      <c r="A1112" s="1" t="s">
        <v>1383</v>
      </c>
      <c r="C1112" s="1" t="n">
        <v>750</v>
      </c>
      <c r="D1112" s="1" t="s">
        <v>1384</v>
      </c>
      <c r="Q1112" s="1" t="n">
        <v>1110</v>
      </c>
    </row>
    <row r="1113" customFormat="false" ht="14.25" hidden="false" customHeight="false" outlineLevel="0" collapsed="false">
      <c r="A1113" s="1" t="s">
        <v>1385</v>
      </c>
      <c r="C1113" s="1" t="n">
        <v>350</v>
      </c>
      <c r="D1113" s="1" t="s">
        <v>1384</v>
      </c>
      <c r="Q1113" s="1" t="n">
        <v>1111</v>
      </c>
    </row>
    <row r="1114" customFormat="false" ht="14.25" hidden="false" customHeight="false" outlineLevel="0" collapsed="false">
      <c r="A1114" s="1" t="s">
        <v>1386</v>
      </c>
      <c r="C1114" s="1" t="n">
        <v>300</v>
      </c>
      <c r="D1114" s="1" t="s">
        <v>1387</v>
      </c>
      <c r="Q1114" s="1" t="n">
        <v>1112</v>
      </c>
    </row>
    <row r="1115" customFormat="false" ht="14.25" hidden="false" customHeight="false" outlineLevel="0" collapsed="false">
      <c r="A1115" s="1" t="s">
        <v>1388</v>
      </c>
      <c r="C1115" s="1" t="n">
        <v>300</v>
      </c>
      <c r="D1115" s="1" t="s">
        <v>1389</v>
      </c>
      <c r="Q1115" s="1" t="n">
        <v>1113</v>
      </c>
    </row>
    <row r="1116" customFormat="false" ht="14.25" hidden="false" customHeight="false" outlineLevel="0" collapsed="false">
      <c r="A1116" s="1" t="s">
        <v>1390</v>
      </c>
      <c r="C1116" s="1" t="n">
        <v>250</v>
      </c>
      <c r="D1116" s="1" t="s">
        <v>1384</v>
      </c>
      <c r="Q1116" s="1" t="n">
        <v>1114</v>
      </c>
    </row>
    <row r="1117" customFormat="false" ht="14.25" hidden="false" customHeight="false" outlineLevel="0" collapsed="false">
      <c r="A1117" s="1" t="s">
        <v>1391</v>
      </c>
      <c r="C1117" s="1" t="n">
        <v>230</v>
      </c>
      <c r="D1117" s="1" t="s">
        <v>1392</v>
      </c>
      <c r="Q1117" s="1" t="n">
        <v>1115</v>
      </c>
    </row>
    <row r="1118" customFormat="false" ht="14.25" hidden="false" customHeight="false" outlineLevel="0" collapsed="false">
      <c r="A1118" s="1" t="s">
        <v>1393</v>
      </c>
      <c r="C1118" s="1" t="n">
        <v>110</v>
      </c>
      <c r="D1118" s="1" t="s">
        <v>1384</v>
      </c>
      <c r="Q1118" s="1" t="n">
        <v>1116</v>
      </c>
    </row>
    <row r="1119" customFormat="false" ht="14.25" hidden="false" customHeight="false" outlineLevel="0" collapsed="false">
      <c r="A1119" s="1" t="s">
        <v>1394</v>
      </c>
      <c r="C1119" s="1" t="n">
        <v>110</v>
      </c>
      <c r="D1119" s="1" t="s">
        <v>1384</v>
      </c>
      <c r="Q1119" s="1" t="n">
        <v>1117</v>
      </c>
    </row>
    <row r="1120" customFormat="false" ht="14.25" hidden="false" customHeight="false" outlineLevel="0" collapsed="false">
      <c r="A1120" s="1" t="s">
        <v>1395</v>
      </c>
      <c r="C1120" s="1" t="n">
        <v>100</v>
      </c>
      <c r="D1120" s="1" t="s">
        <v>1384</v>
      </c>
      <c r="Q1120" s="1" t="n">
        <v>1118</v>
      </c>
    </row>
    <row r="1121" customFormat="false" ht="14.25" hidden="false" customHeight="false" outlineLevel="0" collapsed="false">
      <c r="A1121" s="1" t="s">
        <v>1396</v>
      </c>
      <c r="C1121" s="1" t="n">
        <v>90</v>
      </c>
      <c r="D1121" s="1" t="s">
        <v>1384</v>
      </c>
      <c r="Q1121" s="1" t="n">
        <v>1119</v>
      </c>
    </row>
    <row r="1122" customFormat="false" ht="14.25" hidden="false" customHeight="false" outlineLevel="0" collapsed="false">
      <c r="A1122" s="1" t="s">
        <v>1397</v>
      </c>
      <c r="C1122" s="1" t="n">
        <v>4100</v>
      </c>
      <c r="D1122" s="1" t="s">
        <v>1256</v>
      </c>
      <c r="Q1122" s="1" t="n">
        <v>1120</v>
      </c>
    </row>
    <row r="1123" customFormat="false" ht="14.25" hidden="false" customHeight="false" outlineLevel="0" collapsed="false">
      <c r="A1123" s="1" t="s">
        <v>1398</v>
      </c>
      <c r="C1123" s="1" t="n">
        <v>90</v>
      </c>
      <c r="D1123" s="1" t="s">
        <v>1384</v>
      </c>
      <c r="Q1123" s="1" t="n">
        <v>1121</v>
      </c>
    </row>
    <row r="1124" customFormat="false" ht="14.25" hidden="false" customHeight="false" outlineLevel="0" collapsed="false">
      <c r="A1124" s="1" t="s">
        <v>1399</v>
      </c>
      <c r="C1124" s="1" t="n">
        <v>3900</v>
      </c>
      <c r="D1124" s="1" t="s">
        <v>1377</v>
      </c>
      <c r="Q1124" s="1" t="n">
        <v>1122</v>
      </c>
    </row>
    <row r="1125" customFormat="false" ht="14.25" hidden="false" customHeight="false" outlineLevel="0" collapsed="false">
      <c r="A1125" s="1" t="s">
        <v>1400</v>
      </c>
      <c r="C1125" s="1" t="n">
        <v>2200</v>
      </c>
      <c r="D1125" s="1" t="s">
        <v>375</v>
      </c>
      <c r="Q1125" s="1" t="n">
        <v>1123</v>
      </c>
    </row>
    <row r="1126" customFormat="false" ht="14.25" hidden="false" customHeight="false" outlineLevel="0" collapsed="false">
      <c r="A1126" s="1" t="s">
        <v>1401</v>
      </c>
      <c r="C1126" s="1" t="n">
        <v>80</v>
      </c>
      <c r="D1126" s="1" t="s">
        <v>1384</v>
      </c>
      <c r="Q1126" s="1" t="n">
        <v>1124</v>
      </c>
    </row>
    <row r="1127" customFormat="false" ht="14.25" hidden="false" customHeight="false" outlineLevel="0" collapsed="false">
      <c r="A1127" s="1" t="s">
        <v>1402</v>
      </c>
      <c r="C1127" s="1" t="n">
        <v>60</v>
      </c>
      <c r="D1127" s="1" t="s">
        <v>1384</v>
      </c>
      <c r="Q1127" s="1" t="n">
        <v>1125</v>
      </c>
    </row>
    <row r="1128" customFormat="false" ht="14.25" hidden="false" customHeight="false" outlineLevel="0" collapsed="false">
      <c r="A1128" s="1" t="s">
        <v>1403</v>
      </c>
      <c r="C1128" s="1" t="n">
        <v>50</v>
      </c>
      <c r="D1128" s="1" t="s">
        <v>1384</v>
      </c>
      <c r="Q1128" s="1" t="n">
        <v>1126</v>
      </c>
    </row>
    <row r="1129" customFormat="false" ht="14.25" hidden="false" customHeight="false" outlineLevel="0" collapsed="false">
      <c r="A1129" s="1" t="s">
        <v>1404</v>
      </c>
      <c r="C1129" s="1" t="n">
        <v>80</v>
      </c>
      <c r="D1129" s="1" t="s">
        <v>1384</v>
      </c>
      <c r="Q1129" s="1" t="n">
        <v>1127</v>
      </c>
    </row>
    <row r="1130" customFormat="false" ht="14.25" hidden="false" customHeight="false" outlineLevel="0" collapsed="false">
      <c r="A1130" s="1" t="s">
        <v>1405</v>
      </c>
      <c r="C1130" s="1" t="n">
        <v>10</v>
      </c>
      <c r="D1130" s="1" t="s">
        <v>1384</v>
      </c>
      <c r="Q1130" s="1" t="n">
        <v>1128</v>
      </c>
    </row>
    <row r="1131" customFormat="false" ht="14.25" hidden="false" customHeight="false" outlineLevel="0" collapsed="false">
      <c r="A1131" s="1" t="s">
        <v>1406</v>
      </c>
      <c r="C1131" s="1" t="n">
        <v>10</v>
      </c>
      <c r="D1131" s="1" t="s">
        <v>1384</v>
      </c>
      <c r="Q1131" s="1" t="n">
        <v>1129</v>
      </c>
    </row>
    <row r="1132" customFormat="false" ht="14.25" hidden="false" customHeight="false" outlineLevel="0" collapsed="false">
      <c r="A1132" s="1" t="s">
        <v>1407</v>
      </c>
      <c r="C1132" s="1" t="n">
        <v>10</v>
      </c>
      <c r="D1132" s="1" t="s">
        <v>1384</v>
      </c>
      <c r="Q1132" s="1" t="n">
        <v>1130</v>
      </c>
    </row>
    <row r="1133" customFormat="false" ht="14.25" hidden="false" customHeight="false" outlineLevel="0" collapsed="false">
      <c r="A1133" s="1" t="s">
        <v>1408</v>
      </c>
      <c r="C1133" s="1" t="n">
        <v>700</v>
      </c>
      <c r="D1133" s="1" t="s">
        <v>1384</v>
      </c>
      <c r="Q1133" s="1" t="n">
        <v>1131</v>
      </c>
    </row>
    <row r="1134" customFormat="false" ht="14.25" hidden="false" customHeight="false" outlineLevel="0" collapsed="false">
      <c r="A1134" s="1" t="s">
        <v>1409</v>
      </c>
      <c r="C1134" s="1" t="n">
        <v>210</v>
      </c>
      <c r="D1134" s="1" t="s">
        <v>1384</v>
      </c>
      <c r="Q1134" s="1" t="n">
        <v>1132</v>
      </c>
    </row>
    <row r="1135" customFormat="false" ht="14.25" hidden="false" customHeight="false" outlineLevel="0" collapsed="false">
      <c r="A1135" s="1" t="s">
        <v>1410</v>
      </c>
      <c r="C1135" s="1" t="n">
        <v>110</v>
      </c>
      <c r="D1135" s="1" t="s">
        <v>1384</v>
      </c>
      <c r="Q1135" s="1" t="n">
        <v>1133</v>
      </c>
    </row>
    <row r="1136" customFormat="false" ht="14.25" hidden="false" customHeight="false" outlineLevel="0" collapsed="false">
      <c r="A1136" s="1" t="s">
        <v>1411</v>
      </c>
      <c r="C1136" s="1" t="n">
        <v>100</v>
      </c>
      <c r="D1136" s="1" t="s">
        <v>1322</v>
      </c>
      <c r="Q1136" s="1" t="n">
        <v>1134</v>
      </c>
    </row>
    <row r="1137" customFormat="false" ht="14.25" hidden="false" customHeight="false" outlineLevel="0" collapsed="false">
      <c r="A1137" s="1" t="s">
        <v>1412</v>
      </c>
      <c r="C1137" s="1" t="n">
        <v>30</v>
      </c>
      <c r="D1137" s="1" t="s">
        <v>1384</v>
      </c>
      <c r="Q1137" s="1" t="n">
        <v>1135</v>
      </c>
    </row>
    <row r="1138" customFormat="false" ht="14.25" hidden="false" customHeight="false" outlineLevel="0" collapsed="false">
      <c r="A1138" s="1" t="s">
        <v>1413</v>
      </c>
      <c r="C1138" s="1" t="n">
        <v>10</v>
      </c>
      <c r="D1138" s="1" t="s">
        <v>1384</v>
      </c>
      <c r="Q1138" s="1" t="n">
        <v>1136</v>
      </c>
    </row>
    <row r="1139" customFormat="false" ht="14.25" hidden="false" customHeight="false" outlineLevel="0" collapsed="false">
      <c r="A1139" s="1" t="s">
        <v>1414</v>
      </c>
      <c r="C1139" s="1" t="n">
        <v>140</v>
      </c>
      <c r="D1139" s="1" t="s">
        <v>1415</v>
      </c>
      <c r="Q1139" s="1" t="n">
        <v>1137</v>
      </c>
    </row>
    <row r="1140" customFormat="false" ht="14.25" hidden="false" customHeight="false" outlineLevel="0" collapsed="false">
      <c r="A1140" s="1" t="s">
        <v>1416</v>
      </c>
      <c r="C1140" s="1" t="n">
        <v>20</v>
      </c>
      <c r="D1140" s="1" t="s">
        <v>1384</v>
      </c>
      <c r="Q1140" s="1" t="n">
        <v>1138</v>
      </c>
    </row>
    <row r="1141" customFormat="false" ht="14.25" hidden="false" customHeight="false" outlineLevel="0" collapsed="false">
      <c r="A1141" s="1" t="s">
        <v>1417</v>
      </c>
      <c r="C1141" s="1" t="n">
        <v>40</v>
      </c>
      <c r="D1141" s="1" t="s">
        <v>1322</v>
      </c>
      <c r="Q1141" s="1" t="n">
        <v>1139</v>
      </c>
    </row>
    <row r="1142" customFormat="false" ht="14.25" hidden="false" customHeight="false" outlineLevel="0" collapsed="false">
      <c r="A1142" s="1" t="s">
        <v>1418</v>
      </c>
      <c r="C1142" s="1" t="n">
        <v>90</v>
      </c>
      <c r="D1142" s="1" t="s">
        <v>1384</v>
      </c>
      <c r="Q1142" s="1" t="n">
        <v>1140</v>
      </c>
    </row>
    <row r="1143" customFormat="false" ht="14.25" hidden="false" customHeight="false" outlineLevel="0" collapsed="false">
      <c r="A1143" s="1" t="s">
        <v>1419</v>
      </c>
      <c r="C1143" s="1" t="n">
        <v>1800</v>
      </c>
      <c r="D1143" s="1" t="s">
        <v>1420</v>
      </c>
      <c r="Q1143" s="1" t="n">
        <v>1141</v>
      </c>
    </row>
    <row r="1144" customFormat="false" ht="14.25" hidden="false" customHeight="false" outlineLevel="0" collapsed="false">
      <c r="A1144" s="1" t="s">
        <v>1421</v>
      </c>
      <c r="C1144" s="1" t="n">
        <v>2100</v>
      </c>
      <c r="D1144" s="1" t="s">
        <v>1422</v>
      </c>
      <c r="Q1144" s="1" t="n">
        <v>1142</v>
      </c>
    </row>
    <row r="1145" customFormat="false" ht="14.25" hidden="false" customHeight="false" outlineLevel="0" collapsed="false">
      <c r="A1145" s="1" t="s">
        <v>1423</v>
      </c>
      <c r="C1145" s="1" t="n">
        <v>1900</v>
      </c>
      <c r="D1145" s="1" t="s">
        <v>1424</v>
      </c>
      <c r="Q1145" s="1" t="n">
        <v>1143</v>
      </c>
    </row>
    <row r="1146" customFormat="false" ht="14.25" hidden="false" customHeight="false" outlineLevel="0" collapsed="false">
      <c r="A1146" s="1" t="s">
        <v>1425</v>
      </c>
      <c r="C1146" s="1" t="n">
        <v>400</v>
      </c>
      <c r="D1146" s="1" t="s">
        <v>1426</v>
      </c>
      <c r="Q1146" s="1" t="n">
        <v>1144</v>
      </c>
    </row>
    <row r="1147" customFormat="false" ht="14.25" hidden="false" customHeight="false" outlineLevel="0" collapsed="false">
      <c r="A1147" s="1" t="s">
        <v>1427</v>
      </c>
      <c r="C1147" s="1" t="n">
        <v>250</v>
      </c>
      <c r="D1147" s="1" t="s">
        <v>1428</v>
      </c>
      <c r="Q1147" s="1" t="n">
        <v>1145</v>
      </c>
    </row>
    <row r="1148" customFormat="false" ht="14.25" hidden="false" customHeight="false" outlineLevel="0" collapsed="false">
      <c r="A1148" s="1" t="s">
        <v>1429</v>
      </c>
      <c r="C1148" s="1" t="n">
        <v>250</v>
      </c>
      <c r="D1148" s="1" t="s">
        <v>1430</v>
      </c>
      <c r="Q1148" s="1" t="n">
        <v>1146</v>
      </c>
    </row>
    <row r="1149" customFormat="false" ht="14.25" hidden="false" customHeight="false" outlineLevel="0" collapsed="false">
      <c r="A1149" s="1" t="s">
        <v>1431</v>
      </c>
      <c r="C1149" s="1" t="n">
        <v>210</v>
      </c>
      <c r="D1149" s="1" t="s">
        <v>1432</v>
      </c>
      <c r="Q1149" s="1" t="n">
        <v>1147</v>
      </c>
    </row>
    <row r="1150" customFormat="false" ht="14.25" hidden="false" customHeight="false" outlineLevel="0" collapsed="false">
      <c r="A1150" s="1" t="s">
        <v>1433</v>
      </c>
      <c r="C1150" s="1" t="n">
        <v>170</v>
      </c>
      <c r="D1150" s="1" t="s">
        <v>1434</v>
      </c>
      <c r="Q1150" s="1" t="n">
        <v>1148</v>
      </c>
    </row>
    <row r="1151" customFormat="false" ht="14.25" hidden="false" customHeight="false" outlineLevel="0" collapsed="false">
      <c r="A1151" s="1" t="s">
        <v>1435</v>
      </c>
      <c r="C1151" s="1" t="n">
        <v>80</v>
      </c>
      <c r="D1151" s="1" t="s">
        <v>1384</v>
      </c>
      <c r="Q1151" s="1" t="n">
        <v>1149</v>
      </c>
    </row>
    <row r="1152" customFormat="false" ht="14.25" hidden="false" customHeight="false" outlineLevel="0" collapsed="false">
      <c r="A1152" s="1" t="s">
        <v>1436</v>
      </c>
      <c r="C1152" s="1" t="n">
        <v>130</v>
      </c>
      <c r="D1152" s="1" t="s">
        <v>1437</v>
      </c>
      <c r="Q1152" s="1" t="n">
        <v>1150</v>
      </c>
    </row>
    <row r="1153" customFormat="false" ht="14.25" hidden="false" customHeight="false" outlineLevel="0" collapsed="false">
      <c r="A1153" s="1" t="s">
        <v>1438</v>
      </c>
      <c r="C1153" s="1" t="n">
        <v>130</v>
      </c>
      <c r="D1153" s="1" t="s">
        <v>237</v>
      </c>
      <c r="Q1153" s="1" t="n">
        <v>1151</v>
      </c>
    </row>
    <row r="1154" customFormat="false" ht="14.25" hidden="false" customHeight="false" outlineLevel="0" collapsed="false">
      <c r="A1154" s="1" t="s">
        <v>1439</v>
      </c>
      <c r="C1154" s="1" t="s">
        <v>1440</v>
      </c>
      <c r="D1154" s="1" t="s">
        <v>1441</v>
      </c>
      <c r="Q1154" s="1" t="n">
        <v>1152</v>
      </c>
    </row>
    <row r="1155" customFormat="false" ht="14.25" hidden="false" customHeight="false" outlineLevel="0" collapsed="false">
      <c r="A1155" s="1" t="s">
        <v>1442</v>
      </c>
      <c r="C1155" s="1" t="s">
        <v>1440</v>
      </c>
      <c r="D1155" s="1" t="s">
        <v>1441</v>
      </c>
      <c r="Q1155" s="1" t="n">
        <v>1153</v>
      </c>
    </row>
    <row r="1156" customFormat="false" ht="14.25" hidden="false" customHeight="false" outlineLevel="0" collapsed="false">
      <c r="A1156" s="1" t="s">
        <v>1443</v>
      </c>
      <c r="C1156" s="1" t="s">
        <v>1440</v>
      </c>
      <c r="D1156" s="1" t="s">
        <v>1441</v>
      </c>
      <c r="Q1156" s="1" t="n">
        <v>1154</v>
      </c>
    </row>
    <row r="1157" customFormat="false" ht="14.25" hidden="false" customHeight="false" outlineLevel="0" collapsed="false">
      <c r="A1157" s="1" t="s">
        <v>1444</v>
      </c>
      <c r="C1157" s="1" t="s">
        <v>1440</v>
      </c>
      <c r="D1157" s="1" t="s">
        <v>1441</v>
      </c>
      <c r="Q1157" s="1" t="n">
        <v>1155</v>
      </c>
    </row>
    <row r="1158" customFormat="false" ht="14.25" hidden="false" customHeight="false" outlineLevel="0" collapsed="false">
      <c r="A1158" s="1" t="s">
        <v>1445</v>
      </c>
      <c r="C1158" s="1" t="s">
        <v>1440</v>
      </c>
      <c r="D1158" s="1" t="s">
        <v>1441</v>
      </c>
      <c r="Q1158" s="1" t="n">
        <v>1156</v>
      </c>
    </row>
    <row r="1159" customFormat="false" ht="14.25" hidden="false" customHeight="false" outlineLevel="0" collapsed="false">
      <c r="A1159" s="1" t="s">
        <v>1446</v>
      </c>
      <c r="C1159" s="1" t="s">
        <v>1440</v>
      </c>
      <c r="D1159" s="1" t="s">
        <v>1441</v>
      </c>
      <c r="Q1159" s="1" t="n">
        <v>1157</v>
      </c>
    </row>
    <row r="1160" customFormat="false" ht="14.25" hidden="false" customHeight="false" outlineLevel="0" collapsed="false">
      <c r="A1160" s="1" t="s">
        <v>1447</v>
      </c>
      <c r="C1160" s="1" t="s">
        <v>1440</v>
      </c>
      <c r="D1160" s="1" t="s">
        <v>1441</v>
      </c>
      <c r="Q1160" s="1" t="n">
        <v>1158</v>
      </c>
    </row>
    <row r="1161" customFormat="false" ht="14.25" hidden="false" customHeight="false" outlineLevel="0" collapsed="false">
      <c r="A1161" s="1" t="s">
        <v>1448</v>
      </c>
      <c r="C1161" s="1" t="s">
        <v>1440</v>
      </c>
      <c r="D1161" s="1" t="s">
        <v>1441</v>
      </c>
      <c r="Q1161" s="1" t="n">
        <v>1159</v>
      </c>
    </row>
    <row r="1162" customFormat="false" ht="14.25" hidden="false" customHeight="false" outlineLevel="0" collapsed="false">
      <c r="A1162" s="1" t="s">
        <v>1449</v>
      </c>
      <c r="C1162" s="1" t="s">
        <v>1440</v>
      </c>
      <c r="D1162" s="1" t="s">
        <v>1441</v>
      </c>
      <c r="Q1162" s="1" t="n">
        <v>1160</v>
      </c>
    </row>
    <row r="1163" customFormat="false" ht="14.25" hidden="false" customHeight="false" outlineLevel="0" collapsed="false">
      <c r="A1163" s="1" t="s">
        <v>1450</v>
      </c>
      <c r="C1163" s="1" t="s">
        <v>1440</v>
      </c>
      <c r="D1163" s="1" t="s">
        <v>1441</v>
      </c>
      <c r="Q1163" s="1" t="n">
        <v>1161</v>
      </c>
    </row>
    <row r="1164" customFormat="false" ht="14.25" hidden="false" customHeight="false" outlineLevel="0" collapsed="false">
      <c r="A1164" s="1" t="s">
        <v>1451</v>
      </c>
      <c r="C1164" s="1" t="s">
        <v>1440</v>
      </c>
      <c r="D1164" s="1" t="s">
        <v>1441</v>
      </c>
      <c r="Q1164" s="1" t="n">
        <v>1162</v>
      </c>
    </row>
    <row r="1165" customFormat="false" ht="14.25" hidden="false" customHeight="false" outlineLevel="0" collapsed="false">
      <c r="A1165" s="1" t="s">
        <v>1452</v>
      </c>
      <c r="C1165" s="1" t="s">
        <v>1440</v>
      </c>
      <c r="D1165" s="1" t="s">
        <v>1441</v>
      </c>
      <c r="Q1165" s="1" t="n">
        <v>1163</v>
      </c>
    </row>
    <row r="1166" customFormat="false" ht="14.25" hidden="false" customHeight="false" outlineLevel="0" collapsed="false">
      <c r="A1166" s="1" t="s">
        <v>1453</v>
      </c>
      <c r="C1166" s="1" t="s">
        <v>1440</v>
      </c>
      <c r="D1166" s="1" t="s">
        <v>1441</v>
      </c>
      <c r="Q1166" s="1" t="n">
        <v>1164</v>
      </c>
    </row>
    <row r="1167" customFormat="false" ht="14.25" hidden="false" customHeight="false" outlineLevel="0" collapsed="false">
      <c r="A1167" s="1" t="s">
        <v>1454</v>
      </c>
      <c r="C1167" s="1" t="s">
        <v>1440</v>
      </c>
      <c r="D1167" s="1" t="s">
        <v>1441</v>
      </c>
      <c r="Q1167" s="1" t="n">
        <v>1165</v>
      </c>
    </row>
    <row r="1168" customFormat="false" ht="14.25" hidden="false" customHeight="false" outlineLevel="0" collapsed="false">
      <c r="A1168" s="1" t="s">
        <v>1455</v>
      </c>
      <c r="C1168" s="1" t="s">
        <v>1440</v>
      </c>
      <c r="D1168" s="1" t="s">
        <v>1441</v>
      </c>
      <c r="Q1168" s="1" t="n">
        <v>1166</v>
      </c>
    </row>
    <row r="1169" customFormat="false" ht="14.25" hidden="false" customHeight="false" outlineLevel="0" collapsed="false">
      <c r="A1169" s="1" t="s">
        <v>1456</v>
      </c>
      <c r="C1169" s="1" t="s">
        <v>1440</v>
      </c>
      <c r="D1169" s="1" t="s">
        <v>1441</v>
      </c>
      <c r="Q1169" s="1" t="n">
        <v>1167</v>
      </c>
    </row>
    <row r="1170" customFormat="false" ht="14.25" hidden="false" customHeight="false" outlineLevel="0" collapsed="false">
      <c r="A1170" s="1" t="s">
        <v>1457</v>
      </c>
      <c r="C1170" s="1" t="s">
        <v>1440</v>
      </c>
      <c r="D1170" s="1" t="s">
        <v>1441</v>
      </c>
      <c r="Q1170" s="1" t="n">
        <v>1168</v>
      </c>
    </row>
    <row r="1171" customFormat="false" ht="14.25" hidden="false" customHeight="false" outlineLevel="0" collapsed="false">
      <c r="A1171" s="1" t="s">
        <v>1458</v>
      </c>
      <c r="C1171" s="1" t="s">
        <v>1440</v>
      </c>
      <c r="D1171" s="1" t="s">
        <v>1441</v>
      </c>
      <c r="Q1171" s="1" t="n">
        <v>1169</v>
      </c>
    </row>
    <row r="1172" customFormat="false" ht="14.25" hidden="false" customHeight="false" outlineLevel="0" collapsed="false">
      <c r="A1172" s="1" t="s">
        <v>1459</v>
      </c>
      <c r="C1172" s="1" t="s">
        <v>1440</v>
      </c>
      <c r="D1172" s="1" t="s">
        <v>1441</v>
      </c>
      <c r="Q1172" s="1" t="n">
        <v>1170</v>
      </c>
    </row>
    <row r="1173" customFormat="false" ht="14.25" hidden="false" customHeight="false" outlineLevel="0" collapsed="false">
      <c r="A1173" s="1" t="s">
        <v>1460</v>
      </c>
      <c r="C1173" s="1" t="s">
        <v>1440</v>
      </c>
      <c r="D1173" s="1" t="s">
        <v>1441</v>
      </c>
      <c r="Q1173" s="1" t="n">
        <v>1171</v>
      </c>
    </row>
    <row r="1174" customFormat="false" ht="14.25" hidden="false" customHeight="false" outlineLevel="0" collapsed="false">
      <c r="A1174" s="1" t="s">
        <v>1461</v>
      </c>
      <c r="C1174" s="1" t="s">
        <v>1440</v>
      </c>
      <c r="D1174" s="1" t="s">
        <v>1441</v>
      </c>
      <c r="Q1174" s="1" t="n">
        <v>1172</v>
      </c>
    </row>
    <row r="1175" customFormat="false" ht="14.25" hidden="false" customHeight="false" outlineLevel="0" collapsed="false">
      <c r="A1175" s="1" t="s">
        <v>1462</v>
      </c>
      <c r="C1175" s="1" t="s">
        <v>1440</v>
      </c>
      <c r="D1175" s="1" t="s">
        <v>1441</v>
      </c>
      <c r="Q1175" s="1" t="n">
        <v>1173</v>
      </c>
    </row>
    <row r="1176" customFormat="false" ht="14.25" hidden="false" customHeight="false" outlineLevel="0" collapsed="false">
      <c r="A1176" s="1" t="s">
        <v>1463</v>
      </c>
      <c r="C1176" s="1" t="s">
        <v>1440</v>
      </c>
      <c r="D1176" s="1" t="s">
        <v>1441</v>
      </c>
      <c r="Q1176" s="1" t="n">
        <v>1174</v>
      </c>
    </row>
    <row r="1177" customFormat="false" ht="14.25" hidden="false" customHeight="false" outlineLevel="0" collapsed="false">
      <c r="A1177" s="1" t="s">
        <v>1464</v>
      </c>
      <c r="C1177" s="1" t="s">
        <v>1440</v>
      </c>
      <c r="D1177" s="1" t="s">
        <v>1441</v>
      </c>
      <c r="Q1177" s="1" t="n">
        <v>1175</v>
      </c>
    </row>
    <row r="1178" customFormat="false" ht="14.25" hidden="false" customHeight="false" outlineLevel="0" collapsed="false">
      <c r="A1178" s="1" t="s">
        <v>1465</v>
      </c>
      <c r="C1178" s="1" t="s">
        <v>1440</v>
      </c>
      <c r="D1178" s="1" t="s">
        <v>1441</v>
      </c>
      <c r="Q1178" s="1" t="n">
        <v>1176</v>
      </c>
    </row>
    <row r="1179" customFormat="false" ht="14.25" hidden="false" customHeight="false" outlineLevel="0" collapsed="false">
      <c r="A1179" s="1" t="s">
        <v>1466</v>
      </c>
      <c r="C1179" s="1" t="s">
        <v>1440</v>
      </c>
      <c r="D1179" s="1" t="s">
        <v>1441</v>
      </c>
      <c r="Q1179" s="1" t="n">
        <v>1177</v>
      </c>
    </row>
    <row r="1180" customFormat="false" ht="14.25" hidden="false" customHeight="false" outlineLevel="0" collapsed="false">
      <c r="A1180" s="1" t="s">
        <v>1467</v>
      </c>
      <c r="C1180" s="1" t="s">
        <v>1440</v>
      </c>
      <c r="D1180" s="1" t="s">
        <v>1441</v>
      </c>
      <c r="Q1180" s="1" t="n">
        <v>1178</v>
      </c>
    </row>
    <row r="1181" customFormat="false" ht="14.25" hidden="false" customHeight="false" outlineLevel="0" collapsed="false">
      <c r="A1181" s="1" t="s">
        <v>1468</v>
      </c>
      <c r="C1181" s="1" t="s">
        <v>1440</v>
      </c>
      <c r="D1181" s="1" t="s">
        <v>1441</v>
      </c>
      <c r="Q1181" s="1" t="n">
        <v>1179</v>
      </c>
    </row>
    <row r="1182" customFormat="false" ht="14.25" hidden="false" customHeight="false" outlineLevel="0" collapsed="false">
      <c r="A1182" s="1" t="s">
        <v>1469</v>
      </c>
      <c r="C1182" s="1" t="s">
        <v>1440</v>
      </c>
      <c r="D1182" s="1" t="s">
        <v>1441</v>
      </c>
      <c r="Q1182" s="1" t="n">
        <v>1180</v>
      </c>
    </row>
    <row r="1183" customFormat="false" ht="14.25" hidden="false" customHeight="false" outlineLevel="0" collapsed="false">
      <c r="A1183" s="1" t="s">
        <v>1470</v>
      </c>
      <c r="C1183" s="1" t="s">
        <v>1440</v>
      </c>
      <c r="D1183" s="1" t="s">
        <v>1441</v>
      </c>
      <c r="Q1183" s="1" t="n">
        <v>1181</v>
      </c>
    </row>
    <row r="1184" customFormat="false" ht="14.25" hidden="false" customHeight="false" outlineLevel="0" collapsed="false">
      <c r="A1184" s="1" t="s">
        <v>1471</v>
      </c>
      <c r="C1184" s="1" t="s">
        <v>1440</v>
      </c>
      <c r="D1184" s="1" t="s">
        <v>1441</v>
      </c>
      <c r="Q1184" s="1" t="n">
        <v>1182</v>
      </c>
    </row>
    <row r="1185" customFormat="false" ht="14.25" hidden="false" customHeight="false" outlineLevel="0" collapsed="false">
      <c r="A1185" s="1" t="s">
        <v>1472</v>
      </c>
      <c r="C1185" s="1" t="s">
        <v>1440</v>
      </c>
      <c r="D1185" s="1" t="s">
        <v>1441</v>
      </c>
      <c r="Q1185" s="1" t="n">
        <v>1183</v>
      </c>
    </row>
    <row r="1186" customFormat="false" ht="14.25" hidden="false" customHeight="false" outlineLevel="0" collapsed="false">
      <c r="A1186" s="1" t="s">
        <v>1473</v>
      </c>
      <c r="C1186" s="1" t="s">
        <v>1440</v>
      </c>
      <c r="D1186" s="1" t="s">
        <v>1441</v>
      </c>
      <c r="Q1186" s="1" t="n">
        <v>1184</v>
      </c>
    </row>
    <row r="1187" customFormat="false" ht="14.25" hidden="false" customHeight="false" outlineLevel="0" collapsed="false">
      <c r="A1187" s="1" t="s">
        <v>1474</v>
      </c>
      <c r="C1187" s="1" t="s">
        <v>1440</v>
      </c>
      <c r="D1187" s="1" t="s">
        <v>1441</v>
      </c>
      <c r="Q1187" s="1" t="n">
        <v>1185</v>
      </c>
    </row>
    <row r="1188" customFormat="false" ht="14.25" hidden="false" customHeight="false" outlineLevel="0" collapsed="false">
      <c r="A1188" s="1" t="s">
        <v>1475</v>
      </c>
      <c r="C1188" s="1" t="s">
        <v>1440</v>
      </c>
      <c r="D1188" s="1" t="s">
        <v>1441</v>
      </c>
      <c r="Q1188" s="1" t="n">
        <v>1186</v>
      </c>
    </row>
    <row r="1189" customFormat="false" ht="14.25" hidden="false" customHeight="false" outlineLevel="0" collapsed="false">
      <c r="A1189" s="1" t="s">
        <v>1476</v>
      </c>
      <c r="C1189" s="1" t="s">
        <v>1440</v>
      </c>
      <c r="D1189" s="1" t="s">
        <v>1441</v>
      </c>
      <c r="Q1189" s="1" t="n">
        <v>1187</v>
      </c>
    </row>
    <row r="1190" customFormat="false" ht="14.25" hidden="false" customHeight="false" outlineLevel="0" collapsed="false">
      <c r="A1190" s="1" t="s">
        <v>1477</v>
      </c>
      <c r="C1190" s="1" t="s">
        <v>1440</v>
      </c>
      <c r="D1190" s="1" t="s">
        <v>1441</v>
      </c>
      <c r="Q1190" s="1" t="n">
        <v>1188</v>
      </c>
    </row>
    <row r="1191" customFormat="false" ht="14.25" hidden="false" customHeight="false" outlineLevel="0" collapsed="false">
      <c r="A1191" s="1" t="s">
        <v>1478</v>
      </c>
      <c r="C1191" s="1" t="s">
        <v>1440</v>
      </c>
      <c r="D1191" s="1" t="s">
        <v>1441</v>
      </c>
      <c r="Q1191" s="1" t="n">
        <v>1189</v>
      </c>
    </row>
    <row r="1192" customFormat="false" ht="14.25" hidden="false" customHeight="false" outlineLevel="0" collapsed="false">
      <c r="A1192" s="1" t="s">
        <v>1479</v>
      </c>
      <c r="C1192" s="1" t="s">
        <v>1440</v>
      </c>
      <c r="D1192" s="1" t="s">
        <v>1441</v>
      </c>
      <c r="Q1192" s="1" t="n">
        <v>1190</v>
      </c>
    </row>
    <row r="1193" customFormat="false" ht="14.25" hidden="false" customHeight="false" outlineLevel="0" collapsed="false">
      <c r="A1193" s="1" t="s">
        <v>1480</v>
      </c>
      <c r="C1193" s="1" t="s">
        <v>1440</v>
      </c>
      <c r="D1193" s="1" t="s">
        <v>1441</v>
      </c>
      <c r="Q1193" s="1" t="n">
        <v>1191</v>
      </c>
    </row>
    <row r="1194" customFormat="false" ht="14.25" hidden="false" customHeight="false" outlineLevel="0" collapsed="false">
      <c r="A1194" s="1" t="s">
        <v>1481</v>
      </c>
      <c r="C1194" s="1" t="s">
        <v>1440</v>
      </c>
      <c r="D1194" s="1" t="s">
        <v>1441</v>
      </c>
      <c r="Q1194" s="1" t="n">
        <v>1192</v>
      </c>
    </row>
    <row r="1195" customFormat="false" ht="14.25" hidden="false" customHeight="false" outlineLevel="0" collapsed="false">
      <c r="A1195" s="1" t="s">
        <v>1482</v>
      </c>
      <c r="C1195" s="1" t="s">
        <v>1440</v>
      </c>
      <c r="D1195" s="1" t="s">
        <v>1441</v>
      </c>
      <c r="Q1195" s="1" t="n">
        <v>1193</v>
      </c>
    </row>
    <row r="1196" customFormat="false" ht="14.25" hidden="false" customHeight="false" outlineLevel="0" collapsed="false">
      <c r="A1196" s="1" t="s">
        <v>1483</v>
      </c>
      <c r="C1196" s="1" t="s">
        <v>1440</v>
      </c>
      <c r="D1196" s="1" t="s">
        <v>1441</v>
      </c>
      <c r="Q1196" s="1" t="n">
        <v>1194</v>
      </c>
    </row>
    <row r="1197" customFormat="false" ht="14.25" hidden="false" customHeight="false" outlineLevel="0" collapsed="false">
      <c r="A1197" s="1" t="s">
        <v>1484</v>
      </c>
      <c r="C1197" s="1" t="s">
        <v>1440</v>
      </c>
      <c r="D1197" s="1" t="s">
        <v>1441</v>
      </c>
      <c r="Q1197" s="1" t="n">
        <v>1195</v>
      </c>
    </row>
    <row r="1198" customFormat="false" ht="14.25" hidden="false" customHeight="false" outlineLevel="0" collapsed="false">
      <c r="A1198" s="1" t="s">
        <v>1485</v>
      </c>
      <c r="C1198" s="1" t="s">
        <v>1440</v>
      </c>
      <c r="D1198" s="1" t="s">
        <v>1441</v>
      </c>
      <c r="Q1198" s="1" t="n">
        <v>1196</v>
      </c>
    </row>
    <row r="1199" customFormat="false" ht="14.25" hidden="false" customHeight="false" outlineLevel="0" collapsed="false">
      <c r="A1199" s="1" t="s">
        <v>1486</v>
      </c>
      <c r="C1199" s="1" t="s">
        <v>1440</v>
      </c>
      <c r="D1199" s="1" t="s">
        <v>1441</v>
      </c>
      <c r="Q1199" s="1" t="n">
        <v>1197</v>
      </c>
    </row>
    <row r="1200" customFormat="false" ht="14.25" hidden="false" customHeight="false" outlineLevel="0" collapsed="false">
      <c r="A1200" s="1" t="s">
        <v>1487</v>
      </c>
      <c r="C1200" s="1" t="s">
        <v>1440</v>
      </c>
      <c r="D1200" s="1" t="s">
        <v>1441</v>
      </c>
      <c r="Q1200" s="1" t="n">
        <v>1198</v>
      </c>
    </row>
    <row r="1201" customFormat="false" ht="14.25" hidden="false" customHeight="false" outlineLevel="0" collapsed="false">
      <c r="A1201" s="1" t="s">
        <v>1488</v>
      </c>
      <c r="C1201" s="1" t="s">
        <v>1440</v>
      </c>
      <c r="D1201" s="1" t="s">
        <v>1441</v>
      </c>
      <c r="Q1201" s="1" t="n">
        <v>1199</v>
      </c>
    </row>
    <row r="1202" customFormat="false" ht="14.25" hidden="false" customHeight="false" outlineLevel="0" collapsed="false">
      <c r="A1202" s="1" t="s">
        <v>1489</v>
      </c>
      <c r="C1202" s="1" t="s">
        <v>1440</v>
      </c>
      <c r="D1202" s="1" t="s">
        <v>1441</v>
      </c>
      <c r="Q1202" s="1" t="n">
        <v>1200</v>
      </c>
    </row>
    <row r="1203" customFormat="false" ht="14.25" hidden="false" customHeight="false" outlineLevel="0" collapsed="false">
      <c r="A1203" s="1" t="s">
        <v>1490</v>
      </c>
      <c r="C1203" s="1" t="s">
        <v>1440</v>
      </c>
      <c r="D1203" s="1" t="s">
        <v>1441</v>
      </c>
      <c r="Q1203" s="1" t="n">
        <v>1201</v>
      </c>
    </row>
    <row r="1204" customFormat="false" ht="14.25" hidden="false" customHeight="false" outlineLevel="0" collapsed="false">
      <c r="A1204" s="1" t="s">
        <v>1491</v>
      </c>
      <c r="C1204" s="1" t="s">
        <v>1440</v>
      </c>
      <c r="D1204" s="1" t="s">
        <v>1441</v>
      </c>
      <c r="Q1204" s="1" t="n">
        <v>1202</v>
      </c>
    </row>
    <row r="1205" customFormat="false" ht="14.25" hidden="false" customHeight="false" outlineLevel="0" collapsed="false">
      <c r="A1205" s="1" t="s">
        <v>1492</v>
      </c>
      <c r="C1205" s="1" t="s">
        <v>1440</v>
      </c>
      <c r="D1205" s="1" t="s">
        <v>1441</v>
      </c>
      <c r="Q1205" s="1" t="n">
        <v>1203</v>
      </c>
    </row>
    <row r="1206" customFormat="false" ht="14.25" hidden="false" customHeight="false" outlineLevel="0" collapsed="false">
      <c r="A1206" s="1" t="s">
        <v>1493</v>
      </c>
      <c r="C1206" s="1" t="s">
        <v>1440</v>
      </c>
      <c r="D1206" s="1" t="s">
        <v>1441</v>
      </c>
      <c r="Q1206" s="1" t="n">
        <v>1204</v>
      </c>
    </row>
    <row r="1207" customFormat="false" ht="14.25" hidden="false" customHeight="false" outlineLevel="0" collapsed="false">
      <c r="A1207" s="1" t="s">
        <v>1494</v>
      </c>
      <c r="C1207" s="1" t="s">
        <v>1440</v>
      </c>
      <c r="D1207" s="1" t="s">
        <v>1441</v>
      </c>
      <c r="Q1207" s="1" t="n">
        <v>1205</v>
      </c>
    </row>
    <row r="1208" customFormat="false" ht="14.25" hidden="false" customHeight="false" outlineLevel="0" collapsed="false">
      <c r="A1208" s="1" t="s">
        <v>1495</v>
      </c>
      <c r="C1208" s="1" t="s">
        <v>1440</v>
      </c>
      <c r="D1208" s="1" t="s">
        <v>1441</v>
      </c>
      <c r="Q1208" s="1" t="n">
        <v>1206</v>
      </c>
    </row>
    <row r="1209" customFormat="false" ht="14.25" hidden="false" customHeight="false" outlineLevel="0" collapsed="false">
      <c r="A1209" s="1" t="s">
        <v>1496</v>
      </c>
      <c r="C1209" s="1" t="s">
        <v>1440</v>
      </c>
      <c r="D1209" s="1" t="s">
        <v>1441</v>
      </c>
      <c r="Q1209" s="1" t="n">
        <v>1207</v>
      </c>
    </row>
    <row r="1210" customFormat="false" ht="14.25" hidden="false" customHeight="false" outlineLevel="0" collapsed="false">
      <c r="A1210" s="1" t="s">
        <v>1497</v>
      </c>
      <c r="C1210" s="1" t="s">
        <v>1440</v>
      </c>
      <c r="D1210" s="1" t="s">
        <v>1441</v>
      </c>
      <c r="Q1210" s="1" t="n">
        <v>1208</v>
      </c>
    </row>
    <row r="1211" customFormat="false" ht="14.25" hidden="false" customHeight="false" outlineLevel="0" collapsed="false">
      <c r="A1211" s="1" t="s">
        <v>1498</v>
      </c>
      <c r="C1211" s="1" t="s">
        <v>1440</v>
      </c>
      <c r="D1211" s="1" t="s">
        <v>1441</v>
      </c>
      <c r="Q1211" s="1" t="n">
        <v>1209</v>
      </c>
    </row>
    <row r="1212" customFormat="false" ht="14.25" hidden="false" customHeight="false" outlineLevel="0" collapsed="false">
      <c r="A1212" s="1" t="s">
        <v>1499</v>
      </c>
      <c r="C1212" s="1" t="s">
        <v>1440</v>
      </c>
      <c r="D1212" s="1" t="s">
        <v>1441</v>
      </c>
      <c r="Q1212" s="1" t="n">
        <v>1210</v>
      </c>
    </row>
    <row r="1213" customFormat="false" ht="14.25" hidden="false" customHeight="false" outlineLevel="0" collapsed="false">
      <c r="A1213" s="1" t="s">
        <v>1500</v>
      </c>
      <c r="C1213" s="1" t="s">
        <v>1440</v>
      </c>
      <c r="D1213" s="1" t="s">
        <v>1441</v>
      </c>
      <c r="Q1213" s="1" t="n">
        <v>1211</v>
      </c>
    </row>
    <row r="1214" customFormat="false" ht="14.25" hidden="false" customHeight="false" outlineLevel="0" collapsed="false">
      <c r="A1214" s="1" t="s">
        <v>1501</v>
      </c>
      <c r="C1214" s="1" t="s">
        <v>1440</v>
      </c>
      <c r="D1214" s="1" t="s">
        <v>1441</v>
      </c>
      <c r="Q1214" s="1" t="n">
        <v>1212</v>
      </c>
    </row>
    <row r="1215" customFormat="false" ht="14.25" hidden="false" customHeight="false" outlineLevel="0" collapsed="false">
      <c r="A1215" s="1" t="s">
        <v>1502</v>
      </c>
      <c r="C1215" s="1" t="s">
        <v>1440</v>
      </c>
      <c r="D1215" s="1" t="s">
        <v>1441</v>
      </c>
      <c r="Q1215" s="1" t="n">
        <v>1213</v>
      </c>
    </row>
    <row r="1216" customFormat="false" ht="14.25" hidden="false" customHeight="false" outlineLevel="0" collapsed="false">
      <c r="A1216" s="1" t="s">
        <v>1503</v>
      </c>
      <c r="C1216" s="1" t="s">
        <v>1440</v>
      </c>
      <c r="D1216" s="1" t="s">
        <v>1441</v>
      </c>
      <c r="Q1216" s="1" t="n">
        <v>1214</v>
      </c>
    </row>
    <row r="1217" customFormat="false" ht="14.25" hidden="false" customHeight="false" outlineLevel="0" collapsed="false">
      <c r="A1217" s="1" t="s">
        <v>1504</v>
      </c>
      <c r="C1217" s="1" t="s">
        <v>1440</v>
      </c>
      <c r="D1217" s="1" t="s">
        <v>1441</v>
      </c>
      <c r="Q1217" s="1" t="n">
        <v>1215</v>
      </c>
    </row>
    <row r="1218" customFormat="false" ht="14.25" hidden="false" customHeight="false" outlineLevel="0" collapsed="false">
      <c r="A1218" s="1" t="s">
        <v>1505</v>
      </c>
      <c r="C1218" s="1" t="s">
        <v>1440</v>
      </c>
      <c r="D1218" s="1" t="s">
        <v>1441</v>
      </c>
      <c r="Q1218" s="1" t="n">
        <v>1216</v>
      </c>
    </row>
    <row r="1219" customFormat="false" ht="14.25" hidden="false" customHeight="false" outlineLevel="0" collapsed="false">
      <c r="A1219" s="1" t="s">
        <v>1506</v>
      </c>
      <c r="C1219" s="1" t="s">
        <v>1440</v>
      </c>
      <c r="D1219" s="1" t="s">
        <v>1441</v>
      </c>
      <c r="Q1219" s="1" t="n">
        <v>1217</v>
      </c>
    </row>
    <row r="1220" customFormat="false" ht="14.25" hidden="false" customHeight="false" outlineLevel="0" collapsed="false">
      <c r="A1220" s="1" t="s">
        <v>1507</v>
      </c>
      <c r="C1220" s="1" t="s">
        <v>1440</v>
      </c>
      <c r="D1220" s="1" t="s">
        <v>1441</v>
      </c>
      <c r="Q1220" s="1" t="n">
        <v>1218</v>
      </c>
    </row>
    <row r="1221" customFormat="false" ht="14.25" hidden="false" customHeight="false" outlineLevel="0" collapsed="false">
      <c r="A1221" s="1" t="s">
        <v>1508</v>
      </c>
      <c r="C1221" s="1" t="s">
        <v>1440</v>
      </c>
      <c r="D1221" s="1" t="s">
        <v>1441</v>
      </c>
      <c r="Q1221" s="1" t="n">
        <v>1219</v>
      </c>
    </row>
    <row r="1222" customFormat="false" ht="14.25" hidden="false" customHeight="false" outlineLevel="0" collapsed="false">
      <c r="A1222" s="1" t="s">
        <v>1509</v>
      </c>
      <c r="C1222" s="1" t="s">
        <v>1440</v>
      </c>
      <c r="D1222" s="1" t="s">
        <v>1441</v>
      </c>
      <c r="Q1222" s="1" t="n">
        <v>1220</v>
      </c>
    </row>
    <row r="1223" customFormat="false" ht="14.25" hidden="false" customHeight="false" outlineLevel="0" collapsed="false">
      <c r="A1223" s="1" t="s">
        <v>1510</v>
      </c>
      <c r="C1223" s="1" t="s">
        <v>1440</v>
      </c>
      <c r="D1223" s="1" t="s">
        <v>1441</v>
      </c>
      <c r="Q1223" s="1" t="n">
        <v>1221</v>
      </c>
    </row>
    <row r="1224" customFormat="false" ht="14.25" hidden="false" customHeight="false" outlineLevel="0" collapsed="false">
      <c r="A1224" s="1" t="s">
        <v>1511</v>
      </c>
      <c r="C1224" s="1" t="s">
        <v>1440</v>
      </c>
      <c r="D1224" s="1" t="s">
        <v>1441</v>
      </c>
      <c r="Q1224" s="1" t="n">
        <v>1222</v>
      </c>
    </row>
    <row r="1225" customFormat="false" ht="14.25" hidden="false" customHeight="false" outlineLevel="0" collapsed="false">
      <c r="A1225" s="1" t="s">
        <v>1512</v>
      </c>
      <c r="C1225" s="1" t="s">
        <v>1440</v>
      </c>
      <c r="D1225" s="1" t="s">
        <v>1441</v>
      </c>
      <c r="Q1225" s="1" t="n">
        <v>1223</v>
      </c>
    </row>
    <row r="1226" customFormat="false" ht="14.25" hidden="false" customHeight="false" outlineLevel="0" collapsed="false">
      <c r="A1226" s="1" t="s">
        <v>1513</v>
      </c>
      <c r="C1226" s="1" t="s">
        <v>1440</v>
      </c>
      <c r="D1226" s="1" t="s">
        <v>1441</v>
      </c>
      <c r="Q1226" s="1" t="n">
        <v>1224</v>
      </c>
    </row>
    <row r="1227" customFormat="false" ht="14.25" hidden="false" customHeight="false" outlineLevel="0" collapsed="false">
      <c r="A1227" s="1" t="s">
        <v>1514</v>
      </c>
      <c r="C1227" s="1" t="s">
        <v>1440</v>
      </c>
      <c r="D1227" s="1" t="s">
        <v>1441</v>
      </c>
      <c r="Q1227" s="1" t="n">
        <v>1225</v>
      </c>
    </row>
    <row r="1228" customFormat="false" ht="14.25" hidden="false" customHeight="false" outlineLevel="0" collapsed="false">
      <c r="A1228" s="1" t="s">
        <v>1515</v>
      </c>
      <c r="C1228" s="1" t="s">
        <v>1440</v>
      </c>
      <c r="D1228" s="1" t="s">
        <v>1441</v>
      </c>
      <c r="Q1228" s="1" t="n">
        <v>1226</v>
      </c>
    </row>
    <row r="1229" customFormat="false" ht="14.25" hidden="false" customHeight="false" outlineLevel="0" collapsed="false">
      <c r="A1229" s="1" t="s">
        <v>1516</v>
      </c>
      <c r="C1229" s="1" t="s">
        <v>1440</v>
      </c>
      <c r="D1229" s="1" t="s">
        <v>1441</v>
      </c>
      <c r="Q1229" s="1" t="n">
        <v>1227</v>
      </c>
    </row>
    <row r="1230" customFormat="false" ht="14.25" hidden="false" customHeight="false" outlineLevel="0" collapsed="false">
      <c r="A1230" s="1" t="s">
        <v>1517</v>
      </c>
      <c r="C1230" s="1" t="s">
        <v>1440</v>
      </c>
      <c r="D1230" s="1" t="s">
        <v>1441</v>
      </c>
      <c r="Q1230" s="1" t="n">
        <v>1228</v>
      </c>
    </row>
    <row r="1231" customFormat="false" ht="14.25" hidden="false" customHeight="false" outlineLevel="0" collapsed="false">
      <c r="A1231" s="1" t="s">
        <v>1518</v>
      </c>
      <c r="C1231" s="1" t="s">
        <v>1440</v>
      </c>
      <c r="D1231" s="1" t="s">
        <v>1441</v>
      </c>
      <c r="Q1231" s="1" t="n">
        <v>1229</v>
      </c>
    </row>
    <row r="1232" customFormat="false" ht="14.25" hidden="false" customHeight="false" outlineLevel="0" collapsed="false">
      <c r="A1232" s="1" t="s">
        <v>1519</v>
      </c>
      <c r="C1232" s="1" t="s">
        <v>1440</v>
      </c>
      <c r="D1232" s="1" t="s">
        <v>1441</v>
      </c>
      <c r="Q1232" s="1" t="n">
        <v>1230</v>
      </c>
    </row>
    <row r="1233" customFormat="false" ht="14.25" hidden="false" customHeight="false" outlineLevel="0" collapsed="false">
      <c r="A1233" s="1" t="s">
        <v>1520</v>
      </c>
      <c r="C1233" s="1" t="s">
        <v>1440</v>
      </c>
      <c r="D1233" s="1" t="s">
        <v>1441</v>
      </c>
      <c r="Q1233" s="1" t="n">
        <v>1231</v>
      </c>
    </row>
    <row r="1234" customFormat="false" ht="14.25" hidden="false" customHeight="false" outlineLevel="0" collapsed="false">
      <c r="A1234" s="1" t="s">
        <v>1521</v>
      </c>
      <c r="C1234" s="1" t="s">
        <v>1440</v>
      </c>
      <c r="D1234" s="1" t="s">
        <v>1441</v>
      </c>
      <c r="Q1234" s="1" t="n">
        <v>1232</v>
      </c>
    </row>
    <row r="1235" customFormat="false" ht="14.25" hidden="false" customHeight="false" outlineLevel="0" collapsed="false">
      <c r="A1235" s="1" t="s">
        <v>1522</v>
      </c>
      <c r="C1235" s="1" t="s">
        <v>1440</v>
      </c>
      <c r="D1235" s="1" t="s">
        <v>1441</v>
      </c>
      <c r="Q1235" s="1" t="n">
        <v>1233</v>
      </c>
    </row>
    <row r="1236" customFormat="false" ht="14.25" hidden="false" customHeight="false" outlineLevel="0" collapsed="false">
      <c r="A1236" s="1" t="s">
        <v>1523</v>
      </c>
      <c r="C1236" s="1" t="s">
        <v>1440</v>
      </c>
      <c r="D1236" s="1" t="s">
        <v>1441</v>
      </c>
      <c r="Q1236" s="1" t="n">
        <v>1234</v>
      </c>
    </row>
    <row r="1237" customFormat="false" ht="14.25" hidden="false" customHeight="false" outlineLevel="0" collapsed="false">
      <c r="A1237" s="1" t="s">
        <v>1524</v>
      </c>
      <c r="C1237" s="1" t="s">
        <v>1440</v>
      </c>
      <c r="D1237" s="1" t="s">
        <v>1441</v>
      </c>
      <c r="Q1237" s="1" t="n">
        <v>1235</v>
      </c>
    </row>
    <row r="1238" customFormat="false" ht="14.25" hidden="false" customHeight="false" outlineLevel="0" collapsed="false">
      <c r="A1238" s="1" t="s">
        <v>1525</v>
      </c>
      <c r="C1238" s="1" t="s">
        <v>1440</v>
      </c>
      <c r="D1238" s="1" t="s">
        <v>1441</v>
      </c>
      <c r="Q1238" s="1" t="n">
        <v>1236</v>
      </c>
    </row>
    <row r="1239" customFormat="false" ht="14.25" hidden="false" customHeight="false" outlineLevel="0" collapsed="false">
      <c r="A1239" s="1" t="s">
        <v>1526</v>
      </c>
      <c r="C1239" s="1" t="s">
        <v>1440</v>
      </c>
      <c r="D1239" s="1" t="s">
        <v>1441</v>
      </c>
      <c r="Q1239" s="1" t="n">
        <v>1237</v>
      </c>
    </row>
    <row r="1240" customFormat="false" ht="14.25" hidden="false" customHeight="false" outlineLevel="0" collapsed="false">
      <c r="A1240" s="1" t="s">
        <v>1527</v>
      </c>
      <c r="C1240" s="1" t="s">
        <v>1440</v>
      </c>
      <c r="D1240" s="1" t="s">
        <v>1441</v>
      </c>
      <c r="Q1240" s="1" t="n">
        <v>1238</v>
      </c>
    </row>
    <row r="1241" customFormat="false" ht="14.25" hidden="false" customHeight="false" outlineLevel="0" collapsed="false">
      <c r="A1241" s="1" t="s">
        <v>1528</v>
      </c>
      <c r="C1241" s="1" t="s">
        <v>1440</v>
      </c>
      <c r="D1241" s="1" t="s">
        <v>1441</v>
      </c>
      <c r="Q1241" s="1" t="n">
        <v>1239</v>
      </c>
    </row>
    <row r="1242" customFormat="false" ht="14.25" hidden="false" customHeight="false" outlineLevel="0" collapsed="false">
      <c r="A1242" s="1" t="s">
        <v>1529</v>
      </c>
      <c r="C1242" s="1" t="s">
        <v>1440</v>
      </c>
      <c r="D1242" s="1" t="s">
        <v>1441</v>
      </c>
      <c r="Q1242" s="1" t="n">
        <v>1240</v>
      </c>
    </row>
    <row r="1243" customFormat="false" ht="14.25" hidden="false" customHeight="false" outlineLevel="0" collapsed="false">
      <c r="A1243" s="1" t="s">
        <v>1530</v>
      </c>
      <c r="C1243" s="1" t="s">
        <v>1440</v>
      </c>
      <c r="D1243" s="1" t="s">
        <v>1441</v>
      </c>
      <c r="Q1243" s="1" t="n">
        <v>1241</v>
      </c>
    </row>
    <row r="1244" customFormat="false" ht="14.25" hidden="false" customHeight="false" outlineLevel="0" collapsed="false">
      <c r="A1244" s="1" t="s">
        <v>1531</v>
      </c>
      <c r="C1244" s="1" t="s">
        <v>1440</v>
      </c>
      <c r="D1244" s="1" t="s">
        <v>1441</v>
      </c>
      <c r="Q1244" s="1" t="n">
        <v>1242</v>
      </c>
    </row>
    <row r="1245" customFormat="false" ht="14.25" hidden="false" customHeight="false" outlineLevel="0" collapsed="false">
      <c r="A1245" s="1" t="s">
        <v>1532</v>
      </c>
      <c r="C1245" s="1" t="s">
        <v>1440</v>
      </c>
      <c r="D1245" s="1" t="s">
        <v>1441</v>
      </c>
      <c r="Q1245" s="1" t="n">
        <v>1243</v>
      </c>
    </row>
    <row r="1246" customFormat="false" ht="14.25" hidden="false" customHeight="false" outlineLevel="0" collapsed="false">
      <c r="A1246" s="1" t="s">
        <v>1533</v>
      </c>
      <c r="C1246" s="1" t="s">
        <v>1440</v>
      </c>
      <c r="D1246" s="1" t="s">
        <v>1441</v>
      </c>
      <c r="Q1246" s="1" t="n">
        <v>1244</v>
      </c>
    </row>
    <row r="1247" customFormat="false" ht="14.25" hidden="false" customHeight="false" outlineLevel="0" collapsed="false">
      <c r="A1247" s="1" t="s">
        <v>1534</v>
      </c>
      <c r="C1247" s="1" t="s">
        <v>1440</v>
      </c>
      <c r="D1247" s="1" t="s">
        <v>1441</v>
      </c>
      <c r="Q1247" s="1" t="n">
        <v>1245</v>
      </c>
    </row>
    <row r="1248" customFormat="false" ht="14.25" hidden="false" customHeight="false" outlineLevel="0" collapsed="false">
      <c r="A1248" s="1" t="s">
        <v>1535</v>
      </c>
      <c r="C1248" s="1" t="s">
        <v>1440</v>
      </c>
      <c r="D1248" s="1" t="s">
        <v>1441</v>
      </c>
      <c r="Q1248" s="1" t="n">
        <v>1246</v>
      </c>
    </row>
    <row r="1249" customFormat="false" ht="14.25" hidden="false" customHeight="false" outlineLevel="0" collapsed="false">
      <c r="A1249" s="1" t="s">
        <v>1536</v>
      </c>
      <c r="C1249" s="1" t="s">
        <v>1440</v>
      </c>
      <c r="D1249" s="1" t="s">
        <v>1441</v>
      </c>
      <c r="Q1249" s="1" t="n">
        <v>1247</v>
      </c>
    </row>
    <row r="1250" customFormat="false" ht="14.25" hidden="false" customHeight="false" outlineLevel="0" collapsed="false">
      <c r="A1250" s="1" t="s">
        <v>1537</v>
      </c>
      <c r="C1250" s="1" t="s">
        <v>1440</v>
      </c>
      <c r="D1250" s="1" t="s">
        <v>1441</v>
      </c>
      <c r="Q1250" s="1" t="n">
        <v>1248</v>
      </c>
    </row>
    <row r="1251" customFormat="false" ht="14.25" hidden="false" customHeight="false" outlineLevel="0" collapsed="false">
      <c r="A1251" s="1" t="s">
        <v>1538</v>
      </c>
      <c r="C1251" s="1" t="s">
        <v>1440</v>
      </c>
      <c r="D1251" s="1" t="s">
        <v>1441</v>
      </c>
      <c r="Q1251" s="1" t="n">
        <v>1249</v>
      </c>
    </row>
    <row r="1252" customFormat="false" ht="14.25" hidden="false" customHeight="false" outlineLevel="0" collapsed="false">
      <c r="A1252" s="1" t="s">
        <v>1539</v>
      </c>
      <c r="C1252" s="1" t="s">
        <v>1440</v>
      </c>
      <c r="D1252" s="1" t="s">
        <v>1441</v>
      </c>
      <c r="Q1252" s="1" t="n">
        <v>1250</v>
      </c>
    </row>
    <row r="1253" customFormat="false" ht="14.25" hidden="false" customHeight="false" outlineLevel="0" collapsed="false">
      <c r="A1253" s="1" t="s">
        <v>1540</v>
      </c>
      <c r="C1253" s="1" t="s">
        <v>1440</v>
      </c>
      <c r="D1253" s="1" t="s">
        <v>1441</v>
      </c>
      <c r="Q1253" s="1" t="n">
        <v>1251</v>
      </c>
    </row>
    <row r="1254" customFormat="false" ht="14.25" hidden="false" customHeight="false" outlineLevel="0" collapsed="false">
      <c r="A1254" s="1" t="s">
        <v>1541</v>
      </c>
      <c r="C1254" s="1" t="s">
        <v>1440</v>
      </c>
      <c r="D1254" s="1" t="s">
        <v>1441</v>
      </c>
      <c r="Q1254" s="1" t="n">
        <v>1252</v>
      </c>
    </row>
    <row r="1255" customFormat="false" ht="14.25" hidden="false" customHeight="false" outlineLevel="0" collapsed="false">
      <c r="A1255" s="1" t="s">
        <v>1542</v>
      </c>
      <c r="C1255" s="1" t="s">
        <v>1440</v>
      </c>
      <c r="D1255" s="1" t="s">
        <v>1441</v>
      </c>
      <c r="Q1255" s="1" t="n">
        <v>1253</v>
      </c>
    </row>
    <row r="1256" customFormat="false" ht="14.25" hidden="false" customHeight="false" outlineLevel="0" collapsed="false">
      <c r="A1256" s="1" t="s">
        <v>1543</v>
      </c>
      <c r="C1256" s="1" t="s">
        <v>1440</v>
      </c>
      <c r="D1256" s="1" t="s">
        <v>1441</v>
      </c>
      <c r="Q1256" s="1" t="n">
        <v>1254</v>
      </c>
    </row>
    <row r="1257" customFormat="false" ht="14.25" hidden="false" customHeight="false" outlineLevel="0" collapsed="false">
      <c r="A1257" s="1" t="s">
        <v>1544</v>
      </c>
      <c r="C1257" s="1" t="s">
        <v>1440</v>
      </c>
      <c r="D1257" s="1" t="s">
        <v>1441</v>
      </c>
      <c r="Q1257" s="1" t="n">
        <v>1255</v>
      </c>
    </row>
    <row r="1258" customFormat="false" ht="14.25" hidden="false" customHeight="false" outlineLevel="0" collapsed="false">
      <c r="A1258" s="1" t="s">
        <v>1545</v>
      </c>
      <c r="C1258" s="1" t="s">
        <v>1440</v>
      </c>
      <c r="D1258" s="1" t="s">
        <v>1441</v>
      </c>
      <c r="Q1258" s="1" t="n">
        <v>1256</v>
      </c>
    </row>
    <row r="1259" customFormat="false" ht="14.25" hidden="false" customHeight="false" outlineLevel="0" collapsed="false">
      <c r="A1259" s="1" t="s">
        <v>1546</v>
      </c>
      <c r="C1259" s="1" t="s">
        <v>1440</v>
      </c>
      <c r="D1259" s="1" t="s">
        <v>1441</v>
      </c>
      <c r="Q1259" s="1" t="n">
        <v>1257</v>
      </c>
    </row>
    <row r="1260" customFormat="false" ht="14.25" hidden="false" customHeight="false" outlineLevel="0" collapsed="false">
      <c r="A1260" s="1" t="s">
        <v>1547</v>
      </c>
      <c r="C1260" s="1" t="s">
        <v>1440</v>
      </c>
      <c r="D1260" s="1" t="s">
        <v>1441</v>
      </c>
      <c r="Q1260" s="1" t="n">
        <v>1258</v>
      </c>
    </row>
    <row r="1261" customFormat="false" ht="14.25" hidden="false" customHeight="false" outlineLevel="0" collapsed="false">
      <c r="A1261" s="1" t="s">
        <v>1548</v>
      </c>
      <c r="C1261" s="1" t="s">
        <v>1440</v>
      </c>
      <c r="D1261" s="1" t="s">
        <v>1441</v>
      </c>
      <c r="Q1261" s="1" t="n">
        <v>1259</v>
      </c>
    </row>
    <row r="1262" customFormat="false" ht="14.25" hidden="false" customHeight="false" outlineLevel="0" collapsed="false">
      <c r="A1262" s="1" t="s">
        <v>1549</v>
      </c>
      <c r="C1262" s="1" t="s">
        <v>1440</v>
      </c>
      <c r="D1262" s="1" t="s">
        <v>1441</v>
      </c>
      <c r="Q1262" s="1" t="n">
        <v>1260</v>
      </c>
    </row>
    <row r="1263" customFormat="false" ht="14.25" hidden="false" customHeight="false" outlineLevel="0" collapsed="false">
      <c r="A1263" s="1" t="s">
        <v>1550</v>
      </c>
      <c r="C1263" s="1" t="s">
        <v>1440</v>
      </c>
      <c r="D1263" s="1" t="s">
        <v>1441</v>
      </c>
      <c r="Q1263" s="1" t="n">
        <v>1261</v>
      </c>
    </row>
    <row r="1264" customFormat="false" ht="14.25" hidden="false" customHeight="false" outlineLevel="0" collapsed="false">
      <c r="A1264" s="1" t="s">
        <v>1551</v>
      </c>
      <c r="C1264" s="1" t="s">
        <v>1440</v>
      </c>
      <c r="D1264" s="1" t="s">
        <v>1441</v>
      </c>
      <c r="Q1264" s="1" t="n">
        <v>1262</v>
      </c>
    </row>
    <row r="1265" customFormat="false" ht="14.25" hidden="false" customHeight="false" outlineLevel="0" collapsed="false">
      <c r="A1265" s="1" t="s">
        <v>1552</v>
      </c>
      <c r="C1265" s="1" t="s">
        <v>1440</v>
      </c>
      <c r="D1265" s="1" t="s">
        <v>1441</v>
      </c>
      <c r="Q1265" s="1" t="n">
        <v>1263</v>
      </c>
    </row>
    <row r="1266" customFormat="false" ht="14.25" hidden="false" customHeight="false" outlineLevel="0" collapsed="false">
      <c r="A1266" s="1" t="s">
        <v>1553</v>
      </c>
      <c r="C1266" s="1" t="s">
        <v>1440</v>
      </c>
      <c r="D1266" s="1" t="s">
        <v>1441</v>
      </c>
      <c r="Q1266" s="1" t="n">
        <v>1264</v>
      </c>
    </row>
    <row r="1267" customFormat="false" ht="14.25" hidden="false" customHeight="false" outlineLevel="0" collapsed="false">
      <c r="A1267" s="1" t="s">
        <v>1554</v>
      </c>
      <c r="C1267" s="1" t="s">
        <v>1440</v>
      </c>
      <c r="D1267" s="1" t="s">
        <v>1441</v>
      </c>
      <c r="Q1267" s="1" t="n">
        <v>1265</v>
      </c>
    </row>
    <row r="1268" customFormat="false" ht="14.25" hidden="false" customHeight="false" outlineLevel="0" collapsed="false">
      <c r="A1268" s="1" t="s">
        <v>1555</v>
      </c>
      <c r="C1268" s="1" t="s">
        <v>1440</v>
      </c>
      <c r="D1268" s="1" t="s">
        <v>1441</v>
      </c>
      <c r="Q1268" s="1" t="n">
        <v>1266</v>
      </c>
    </row>
    <row r="1269" customFormat="false" ht="14.25" hidden="false" customHeight="false" outlineLevel="0" collapsed="false">
      <c r="A1269" s="1" t="s">
        <v>1556</v>
      </c>
      <c r="C1269" s="1" t="s">
        <v>1440</v>
      </c>
      <c r="D1269" s="1" t="s">
        <v>1441</v>
      </c>
      <c r="Q1269" s="1" t="n">
        <v>1267</v>
      </c>
    </row>
    <row r="1270" customFormat="false" ht="14.25" hidden="false" customHeight="false" outlineLevel="0" collapsed="false">
      <c r="A1270" s="1" t="s">
        <v>1557</v>
      </c>
      <c r="C1270" s="1" t="s">
        <v>1440</v>
      </c>
      <c r="D1270" s="1" t="s">
        <v>1441</v>
      </c>
      <c r="Q1270" s="1" t="n">
        <v>1268</v>
      </c>
    </row>
    <row r="1271" customFormat="false" ht="14.25" hidden="false" customHeight="false" outlineLevel="0" collapsed="false">
      <c r="A1271" s="1" t="s">
        <v>1558</v>
      </c>
      <c r="C1271" s="1" t="s">
        <v>1440</v>
      </c>
      <c r="D1271" s="1" t="s">
        <v>1441</v>
      </c>
      <c r="Q1271" s="1" t="n">
        <v>1269</v>
      </c>
    </row>
    <row r="1272" customFormat="false" ht="14.25" hidden="false" customHeight="false" outlineLevel="0" collapsed="false">
      <c r="A1272" s="1" t="s">
        <v>1559</v>
      </c>
      <c r="C1272" s="1" t="s">
        <v>1440</v>
      </c>
      <c r="D1272" s="1" t="s">
        <v>1441</v>
      </c>
      <c r="Q1272" s="1" t="n">
        <v>1270</v>
      </c>
    </row>
    <row r="1273" customFormat="false" ht="14.25" hidden="false" customHeight="false" outlineLevel="0" collapsed="false">
      <c r="A1273" s="1" t="s">
        <v>1560</v>
      </c>
      <c r="C1273" s="1" t="s">
        <v>1440</v>
      </c>
      <c r="D1273" s="1" t="s">
        <v>1441</v>
      </c>
      <c r="Q1273" s="1" t="n">
        <v>1271</v>
      </c>
    </row>
    <row r="1274" customFormat="false" ht="14.25" hidden="false" customHeight="false" outlineLevel="0" collapsed="false">
      <c r="A1274" s="1" t="s">
        <v>1561</v>
      </c>
      <c r="C1274" s="1" t="s">
        <v>1440</v>
      </c>
      <c r="D1274" s="1" t="s">
        <v>1441</v>
      </c>
      <c r="Q1274" s="1" t="n">
        <v>1272</v>
      </c>
    </row>
    <row r="1275" customFormat="false" ht="14.25" hidden="false" customHeight="false" outlineLevel="0" collapsed="false">
      <c r="A1275" s="1" t="s">
        <v>1562</v>
      </c>
      <c r="C1275" s="1" t="s">
        <v>1440</v>
      </c>
      <c r="D1275" s="1" t="s">
        <v>1441</v>
      </c>
      <c r="Q1275" s="1" t="n">
        <v>1273</v>
      </c>
    </row>
    <row r="1276" customFormat="false" ht="14.25" hidden="false" customHeight="false" outlineLevel="0" collapsed="false">
      <c r="A1276" s="1" t="s">
        <v>1563</v>
      </c>
      <c r="C1276" s="1" t="s">
        <v>1440</v>
      </c>
      <c r="D1276" s="1" t="s">
        <v>1441</v>
      </c>
      <c r="Q1276" s="1" t="n">
        <v>1274</v>
      </c>
    </row>
    <row r="1277" customFormat="false" ht="14.25" hidden="false" customHeight="false" outlineLevel="0" collapsed="false">
      <c r="A1277" s="1" t="s">
        <v>1564</v>
      </c>
      <c r="C1277" s="1" t="s">
        <v>1440</v>
      </c>
      <c r="D1277" s="1" t="s">
        <v>1441</v>
      </c>
      <c r="Q1277" s="1" t="n">
        <v>1275</v>
      </c>
    </row>
    <row r="1278" customFormat="false" ht="14.25" hidden="false" customHeight="false" outlineLevel="0" collapsed="false">
      <c r="A1278" s="1" t="s">
        <v>1565</v>
      </c>
      <c r="C1278" s="1" t="s">
        <v>1440</v>
      </c>
      <c r="D1278" s="1" t="s">
        <v>1441</v>
      </c>
      <c r="Q1278" s="1" t="n">
        <v>1276</v>
      </c>
    </row>
    <row r="1279" customFormat="false" ht="14.25" hidden="false" customHeight="false" outlineLevel="0" collapsed="false">
      <c r="A1279" s="1" t="s">
        <v>1566</v>
      </c>
      <c r="C1279" s="1" t="s">
        <v>1440</v>
      </c>
      <c r="D1279" s="1" t="s">
        <v>1441</v>
      </c>
      <c r="Q1279" s="1" t="n">
        <v>1277</v>
      </c>
    </row>
    <row r="1280" customFormat="false" ht="14.25" hidden="false" customHeight="false" outlineLevel="0" collapsed="false">
      <c r="A1280" s="1" t="s">
        <v>1567</v>
      </c>
      <c r="C1280" s="1" t="s">
        <v>1440</v>
      </c>
      <c r="D1280" s="1" t="s">
        <v>1441</v>
      </c>
      <c r="Q1280" s="1" t="n">
        <v>1278</v>
      </c>
    </row>
    <row r="1281" customFormat="false" ht="14.25" hidden="false" customHeight="false" outlineLevel="0" collapsed="false">
      <c r="A1281" s="1" t="s">
        <v>1568</v>
      </c>
      <c r="C1281" s="1" t="s">
        <v>1440</v>
      </c>
      <c r="D1281" s="1" t="s">
        <v>1441</v>
      </c>
      <c r="Q1281" s="1" t="n">
        <v>1279</v>
      </c>
    </row>
    <row r="1282" customFormat="false" ht="14.25" hidden="false" customHeight="false" outlineLevel="0" collapsed="false">
      <c r="A1282" s="1" t="s">
        <v>1569</v>
      </c>
      <c r="C1282" s="1" t="s">
        <v>1440</v>
      </c>
      <c r="D1282" s="1" t="s">
        <v>1441</v>
      </c>
      <c r="Q1282" s="1" t="n">
        <v>1280</v>
      </c>
    </row>
    <row r="1283" customFormat="false" ht="14.25" hidden="false" customHeight="false" outlineLevel="0" collapsed="false">
      <c r="A1283" s="1" t="s">
        <v>1570</v>
      </c>
      <c r="C1283" s="1" t="s">
        <v>1440</v>
      </c>
      <c r="D1283" s="1" t="s">
        <v>1441</v>
      </c>
      <c r="Q1283" s="1" t="n">
        <v>1281</v>
      </c>
    </row>
    <row r="1284" customFormat="false" ht="14.25" hidden="false" customHeight="false" outlineLevel="0" collapsed="false">
      <c r="A1284" s="1" t="s">
        <v>1571</v>
      </c>
      <c r="C1284" s="1" t="s">
        <v>1440</v>
      </c>
      <c r="D1284" s="1" t="s">
        <v>1441</v>
      </c>
      <c r="Q1284" s="1" t="n">
        <v>1282</v>
      </c>
    </row>
    <row r="1285" customFormat="false" ht="14.25" hidden="false" customHeight="false" outlineLevel="0" collapsed="false">
      <c r="A1285" s="1" t="s">
        <v>1572</v>
      </c>
      <c r="C1285" s="1" t="s">
        <v>1440</v>
      </c>
      <c r="D1285" s="1" t="s">
        <v>1441</v>
      </c>
      <c r="Q1285" s="1" t="n">
        <v>1283</v>
      </c>
    </row>
    <row r="1286" customFormat="false" ht="14.25" hidden="false" customHeight="false" outlineLevel="0" collapsed="false">
      <c r="A1286" s="1" t="s">
        <v>1573</v>
      </c>
      <c r="C1286" s="1" t="s">
        <v>1440</v>
      </c>
      <c r="D1286" s="1" t="s">
        <v>1441</v>
      </c>
      <c r="Q1286" s="1" t="n">
        <v>1284</v>
      </c>
    </row>
    <row r="1287" customFormat="false" ht="14.25" hidden="false" customHeight="false" outlineLevel="0" collapsed="false">
      <c r="A1287" s="1" t="s">
        <v>1574</v>
      </c>
      <c r="C1287" s="1" t="s">
        <v>1440</v>
      </c>
      <c r="D1287" s="1" t="s">
        <v>1441</v>
      </c>
      <c r="Q1287" s="1" t="n">
        <v>1285</v>
      </c>
    </row>
    <row r="1288" customFormat="false" ht="14.25" hidden="false" customHeight="false" outlineLevel="0" collapsed="false">
      <c r="A1288" s="1" t="s">
        <v>1575</v>
      </c>
      <c r="C1288" s="1" t="s">
        <v>1440</v>
      </c>
      <c r="D1288" s="1" t="s">
        <v>1441</v>
      </c>
      <c r="Q1288" s="1" t="n">
        <v>1286</v>
      </c>
    </row>
    <row r="1289" customFormat="false" ht="14.25" hidden="false" customHeight="false" outlineLevel="0" collapsed="false">
      <c r="A1289" s="1" t="s">
        <v>1576</v>
      </c>
      <c r="C1289" s="1" t="s">
        <v>1440</v>
      </c>
      <c r="D1289" s="1" t="s">
        <v>1441</v>
      </c>
      <c r="Q1289" s="1" t="n">
        <v>1287</v>
      </c>
    </row>
    <row r="1290" customFormat="false" ht="14.25" hidden="false" customHeight="false" outlineLevel="0" collapsed="false">
      <c r="A1290" s="1" t="s">
        <v>1577</v>
      </c>
      <c r="C1290" s="1" t="s">
        <v>1440</v>
      </c>
      <c r="D1290" s="1" t="s">
        <v>1441</v>
      </c>
      <c r="Q1290" s="1" t="n">
        <v>1288</v>
      </c>
    </row>
    <row r="1291" customFormat="false" ht="14.25" hidden="false" customHeight="false" outlineLevel="0" collapsed="false">
      <c r="A1291" s="1" t="s">
        <v>1578</v>
      </c>
      <c r="C1291" s="1" t="s">
        <v>1440</v>
      </c>
      <c r="D1291" s="1" t="s">
        <v>1441</v>
      </c>
      <c r="Q1291" s="1" t="n">
        <v>1289</v>
      </c>
    </row>
    <row r="1292" customFormat="false" ht="14.25" hidden="false" customHeight="false" outlineLevel="0" collapsed="false">
      <c r="A1292" s="1" t="s">
        <v>1579</v>
      </c>
      <c r="C1292" s="1" t="s">
        <v>1440</v>
      </c>
      <c r="D1292" s="1" t="s">
        <v>1441</v>
      </c>
      <c r="Q1292" s="1" t="n">
        <v>1290</v>
      </c>
    </row>
    <row r="1293" customFormat="false" ht="14.25" hidden="false" customHeight="false" outlineLevel="0" collapsed="false">
      <c r="A1293" s="1" t="s">
        <v>1580</v>
      </c>
      <c r="C1293" s="1" t="s">
        <v>1440</v>
      </c>
      <c r="D1293" s="1" t="s">
        <v>1441</v>
      </c>
      <c r="Q1293" s="1" t="n">
        <v>1291</v>
      </c>
    </row>
    <row r="1294" customFormat="false" ht="14.25" hidden="false" customHeight="false" outlineLevel="0" collapsed="false">
      <c r="A1294" s="1" t="s">
        <v>1581</v>
      </c>
      <c r="C1294" s="1" t="s">
        <v>1440</v>
      </c>
      <c r="D1294" s="1" t="s">
        <v>1441</v>
      </c>
      <c r="Q1294" s="1" t="n">
        <v>1292</v>
      </c>
    </row>
    <row r="1295" customFormat="false" ht="14.25" hidden="false" customHeight="false" outlineLevel="0" collapsed="false">
      <c r="A1295" s="1" t="s">
        <v>1582</v>
      </c>
      <c r="C1295" s="1" t="s">
        <v>1440</v>
      </c>
      <c r="D1295" s="1" t="s">
        <v>1441</v>
      </c>
      <c r="Q1295" s="1" t="n">
        <v>1293</v>
      </c>
    </row>
    <row r="1296" customFormat="false" ht="14.25" hidden="false" customHeight="false" outlineLevel="0" collapsed="false">
      <c r="A1296" s="1" t="s">
        <v>1583</v>
      </c>
      <c r="C1296" s="1" t="s">
        <v>1440</v>
      </c>
      <c r="D1296" s="1" t="s">
        <v>1441</v>
      </c>
      <c r="Q1296" s="1" t="n">
        <v>1294</v>
      </c>
    </row>
    <row r="1297" customFormat="false" ht="14.25" hidden="false" customHeight="false" outlineLevel="0" collapsed="false">
      <c r="A1297" s="1" t="s">
        <v>1584</v>
      </c>
      <c r="C1297" s="1" t="s">
        <v>1440</v>
      </c>
      <c r="D1297" s="1" t="s">
        <v>1441</v>
      </c>
      <c r="Q1297" s="1" t="n">
        <v>1295</v>
      </c>
    </row>
    <row r="1298" customFormat="false" ht="14.25" hidden="false" customHeight="false" outlineLevel="0" collapsed="false">
      <c r="A1298" s="1" t="s">
        <v>1585</v>
      </c>
      <c r="C1298" s="1" t="s">
        <v>1440</v>
      </c>
      <c r="D1298" s="1" t="s">
        <v>1441</v>
      </c>
      <c r="Q1298" s="1" t="n">
        <v>1296</v>
      </c>
    </row>
    <row r="1299" customFormat="false" ht="14.25" hidden="false" customHeight="false" outlineLevel="0" collapsed="false">
      <c r="A1299" s="1" t="s">
        <v>1586</v>
      </c>
      <c r="C1299" s="1" t="s">
        <v>1440</v>
      </c>
      <c r="D1299" s="1" t="s">
        <v>1441</v>
      </c>
      <c r="Q1299" s="1" t="n">
        <v>1297</v>
      </c>
    </row>
    <row r="1300" customFormat="false" ht="14.25" hidden="false" customHeight="false" outlineLevel="0" collapsed="false">
      <c r="A1300" s="1" t="s">
        <v>1587</v>
      </c>
      <c r="C1300" s="1" t="s">
        <v>1440</v>
      </c>
      <c r="D1300" s="1" t="s">
        <v>1441</v>
      </c>
      <c r="Q1300" s="1" t="n">
        <v>1298</v>
      </c>
    </row>
    <row r="1301" customFormat="false" ht="14.25" hidden="false" customHeight="false" outlineLevel="0" collapsed="false">
      <c r="A1301" s="1" t="s">
        <v>1588</v>
      </c>
      <c r="C1301" s="1" t="s">
        <v>1440</v>
      </c>
      <c r="D1301" s="1" t="s">
        <v>1441</v>
      </c>
      <c r="Q1301" s="1" t="n">
        <v>1299</v>
      </c>
    </row>
    <row r="1302" customFormat="false" ht="14.25" hidden="false" customHeight="false" outlineLevel="0" collapsed="false">
      <c r="A1302" s="1" t="s">
        <v>1589</v>
      </c>
      <c r="C1302" s="1" t="s">
        <v>1440</v>
      </c>
      <c r="D1302" s="1" t="s">
        <v>1441</v>
      </c>
      <c r="Q1302" s="1" t="n">
        <v>1300</v>
      </c>
    </row>
    <row r="1303" customFormat="false" ht="14.25" hidden="false" customHeight="false" outlineLevel="0" collapsed="false">
      <c r="A1303" s="1" t="s">
        <v>1590</v>
      </c>
      <c r="C1303" s="1" t="s">
        <v>1440</v>
      </c>
      <c r="D1303" s="1" t="s">
        <v>1441</v>
      </c>
      <c r="Q1303" s="1" t="n">
        <v>1301</v>
      </c>
    </row>
    <row r="1304" customFormat="false" ht="14.25" hidden="false" customHeight="false" outlineLevel="0" collapsed="false">
      <c r="A1304" s="1" t="s">
        <v>1591</v>
      </c>
      <c r="C1304" s="1" t="s">
        <v>1440</v>
      </c>
      <c r="D1304" s="1" t="s">
        <v>1441</v>
      </c>
      <c r="Q1304" s="1" t="n">
        <v>1302</v>
      </c>
    </row>
    <row r="1305" customFormat="false" ht="14.25" hidden="false" customHeight="false" outlineLevel="0" collapsed="false">
      <c r="A1305" s="1" t="s">
        <v>1592</v>
      </c>
      <c r="C1305" s="1" t="s">
        <v>1440</v>
      </c>
      <c r="D1305" s="1" t="s">
        <v>1441</v>
      </c>
      <c r="Q1305" s="1" t="n">
        <v>1303</v>
      </c>
    </row>
    <row r="1306" customFormat="false" ht="14.25" hidden="false" customHeight="false" outlineLevel="0" collapsed="false">
      <c r="A1306" s="1" t="s">
        <v>1593</v>
      </c>
      <c r="C1306" s="1" t="s">
        <v>1440</v>
      </c>
      <c r="D1306" s="1" t="s">
        <v>1441</v>
      </c>
      <c r="Q1306" s="1" t="n">
        <v>1304</v>
      </c>
    </row>
    <row r="1307" customFormat="false" ht="14.25" hidden="false" customHeight="false" outlineLevel="0" collapsed="false">
      <c r="A1307" s="1" t="s">
        <v>1594</v>
      </c>
      <c r="C1307" s="1" t="s">
        <v>1440</v>
      </c>
      <c r="D1307" s="1" t="s">
        <v>1441</v>
      </c>
      <c r="Q1307" s="1" t="n">
        <v>1305</v>
      </c>
    </row>
    <row r="1308" customFormat="false" ht="14.25" hidden="false" customHeight="false" outlineLevel="0" collapsed="false">
      <c r="A1308" s="1" t="s">
        <v>1595</v>
      </c>
      <c r="C1308" s="1" t="s">
        <v>1440</v>
      </c>
      <c r="D1308" s="1" t="s">
        <v>1441</v>
      </c>
      <c r="Q1308" s="1" t="n">
        <v>1306</v>
      </c>
    </row>
    <row r="1309" customFormat="false" ht="14.25" hidden="false" customHeight="false" outlineLevel="0" collapsed="false">
      <c r="A1309" s="1" t="s">
        <v>1596</v>
      </c>
      <c r="C1309" s="1" t="s">
        <v>1440</v>
      </c>
      <c r="D1309" s="1" t="s">
        <v>1441</v>
      </c>
      <c r="Q1309" s="1" t="n">
        <v>1307</v>
      </c>
    </row>
    <row r="1310" customFormat="false" ht="14.25" hidden="false" customHeight="false" outlineLevel="0" collapsed="false">
      <c r="A1310" s="1" t="s">
        <v>1597</v>
      </c>
      <c r="C1310" s="1" t="s">
        <v>1440</v>
      </c>
      <c r="D1310" s="1" t="s">
        <v>1441</v>
      </c>
      <c r="Q1310" s="1" t="n">
        <v>1308</v>
      </c>
    </row>
    <row r="1311" customFormat="false" ht="14.25" hidden="false" customHeight="false" outlineLevel="0" collapsed="false">
      <c r="A1311" s="1" t="s">
        <v>1598</v>
      </c>
      <c r="C1311" s="1" t="s">
        <v>1440</v>
      </c>
      <c r="D1311" s="1" t="s">
        <v>1441</v>
      </c>
      <c r="Q1311" s="1" t="n">
        <v>1309</v>
      </c>
    </row>
    <row r="1312" customFormat="false" ht="14.25" hidden="false" customHeight="false" outlineLevel="0" collapsed="false">
      <c r="A1312" s="1" t="s">
        <v>1599</v>
      </c>
      <c r="C1312" s="1" t="s">
        <v>1440</v>
      </c>
      <c r="D1312" s="1" t="s">
        <v>1441</v>
      </c>
      <c r="Q1312" s="1" t="n">
        <v>1310</v>
      </c>
    </row>
    <row r="1313" customFormat="false" ht="14.25" hidden="false" customHeight="false" outlineLevel="0" collapsed="false">
      <c r="A1313" s="1" t="s">
        <v>1600</v>
      </c>
      <c r="C1313" s="1" t="s">
        <v>1440</v>
      </c>
      <c r="D1313" s="1" t="s">
        <v>1441</v>
      </c>
      <c r="Q1313" s="1" t="n">
        <v>1311</v>
      </c>
    </row>
    <row r="1314" customFormat="false" ht="14.25" hidden="false" customHeight="false" outlineLevel="0" collapsed="false">
      <c r="A1314" s="1" t="s">
        <v>1601</v>
      </c>
      <c r="C1314" s="1" t="s">
        <v>1440</v>
      </c>
      <c r="D1314" s="1" t="s">
        <v>1441</v>
      </c>
      <c r="Q1314" s="1" t="n">
        <v>1312</v>
      </c>
    </row>
    <row r="1315" customFormat="false" ht="14.25" hidden="false" customHeight="false" outlineLevel="0" collapsed="false">
      <c r="A1315" s="1" t="s">
        <v>1602</v>
      </c>
      <c r="C1315" s="1" t="s">
        <v>1440</v>
      </c>
      <c r="D1315" s="1" t="s">
        <v>1441</v>
      </c>
      <c r="Q1315" s="1" t="n">
        <v>1313</v>
      </c>
    </row>
    <row r="1316" customFormat="false" ht="14.25" hidden="false" customHeight="false" outlineLevel="0" collapsed="false">
      <c r="A1316" s="1" t="s">
        <v>1603</v>
      </c>
      <c r="C1316" s="1" t="s">
        <v>1440</v>
      </c>
      <c r="D1316" s="1" t="s">
        <v>1441</v>
      </c>
      <c r="Q1316" s="1" t="n">
        <v>1314</v>
      </c>
    </row>
    <row r="1317" customFormat="false" ht="14.25" hidden="false" customHeight="false" outlineLevel="0" collapsed="false">
      <c r="A1317" s="1" t="s">
        <v>1604</v>
      </c>
      <c r="C1317" s="1" t="s">
        <v>1440</v>
      </c>
      <c r="D1317" s="1" t="s">
        <v>1441</v>
      </c>
      <c r="Q1317" s="1" t="n">
        <v>1315</v>
      </c>
    </row>
    <row r="1318" customFormat="false" ht="14.25" hidden="false" customHeight="false" outlineLevel="0" collapsed="false">
      <c r="A1318" s="1" t="s">
        <v>1605</v>
      </c>
      <c r="C1318" s="1" t="s">
        <v>1440</v>
      </c>
      <c r="D1318" s="1" t="s">
        <v>1441</v>
      </c>
      <c r="Q1318" s="1" t="n">
        <v>1316</v>
      </c>
    </row>
    <row r="1319" customFormat="false" ht="14.25" hidden="false" customHeight="false" outlineLevel="0" collapsed="false">
      <c r="A1319" s="1" t="s">
        <v>1606</v>
      </c>
      <c r="C1319" s="1" t="s">
        <v>1440</v>
      </c>
      <c r="D1319" s="1" t="s">
        <v>1441</v>
      </c>
      <c r="Q1319" s="1" t="n">
        <v>1317</v>
      </c>
    </row>
    <row r="1320" customFormat="false" ht="14.25" hidden="false" customHeight="false" outlineLevel="0" collapsed="false">
      <c r="A1320" s="1" t="s">
        <v>1607</v>
      </c>
      <c r="C1320" s="1" t="s">
        <v>1440</v>
      </c>
      <c r="D1320" s="1" t="s">
        <v>1441</v>
      </c>
      <c r="Q1320" s="1" t="n">
        <v>1318</v>
      </c>
    </row>
    <row r="1321" customFormat="false" ht="14.25" hidden="false" customHeight="false" outlineLevel="0" collapsed="false">
      <c r="A1321" s="1" t="s">
        <v>1608</v>
      </c>
      <c r="C1321" s="1" t="s">
        <v>1440</v>
      </c>
      <c r="D1321" s="1" t="s">
        <v>1441</v>
      </c>
      <c r="Q1321" s="1" t="n">
        <v>1319</v>
      </c>
    </row>
    <row r="1322" customFormat="false" ht="14.25" hidden="false" customHeight="false" outlineLevel="0" collapsed="false">
      <c r="A1322" s="1" t="s">
        <v>1609</v>
      </c>
      <c r="C1322" s="1" t="s">
        <v>1440</v>
      </c>
      <c r="D1322" s="1" t="s">
        <v>1441</v>
      </c>
      <c r="Q1322" s="1" t="n">
        <v>1320</v>
      </c>
    </row>
    <row r="1323" customFormat="false" ht="14.25" hidden="false" customHeight="false" outlineLevel="0" collapsed="false">
      <c r="A1323" s="1" t="s">
        <v>1610</v>
      </c>
      <c r="C1323" s="1" t="s">
        <v>1440</v>
      </c>
      <c r="D1323" s="1" t="s">
        <v>1441</v>
      </c>
      <c r="Q1323" s="1" t="n">
        <v>1321</v>
      </c>
    </row>
    <row r="1324" customFormat="false" ht="14.25" hidden="false" customHeight="false" outlineLevel="0" collapsed="false">
      <c r="A1324" s="1" t="s">
        <v>1611</v>
      </c>
      <c r="C1324" s="1" t="s">
        <v>1440</v>
      </c>
      <c r="D1324" s="1" t="s">
        <v>1441</v>
      </c>
      <c r="Q1324" s="1" t="n">
        <v>1322</v>
      </c>
    </row>
    <row r="1325" customFormat="false" ht="14.25" hidden="false" customHeight="false" outlineLevel="0" collapsed="false">
      <c r="A1325" s="1" t="s">
        <v>1612</v>
      </c>
      <c r="C1325" s="1" t="s">
        <v>1440</v>
      </c>
      <c r="D1325" s="1" t="s">
        <v>1441</v>
      </c>
      <c r="Q1325" s="1" t="n">
        <v>1323</v>
      </c>
    </row>
    <row r="1326" customFormat="false" ht="14.25" hidden="false" customHeight="false" outlineLevel="0" collapsed="false">
      <c r="A1326" s="1" t="s">
        <v>1613</v>
      </c>
      <c r="C1326" s="1" t="s">
        <v>1440</v>
      </c>
      <c r="D1326" s="1" t="s">
        <v>1441</v>
      </c>
      <c r="Q1326" s="1" t="n">
        <v>1324</v>
      </c>
    </row>
    <row r="1327" customFormat="false" ht="14.25" hidden="false" customHeight="false" outlineLevel="0" collapsed="false">
      <c r="A1327" s="1" t="s">
        <v>1614</v>
      </c>
      <c r="C1327" s="1" t="s">
        <v>1440</v>
      </c>
      <c r="D1327" s="1" t="s">
        <v>1441</v>
      </c>
      <c r="Q1327" s="1" t="n">
        <v>1325</v>
      </c>
    </row>
    <row r="1328" customFormat="false" ht="14.25" hidden="false" customHeight="false" outlineLevel="0" collapsed="false">
      <c r="A1328" s="1" t="s">
        <v>1615</v>
      </c>
      <c r="C1328" s="1" t="s">
        <v>1440</v>
      </c>
      <c r="D1328" s="1" t="s">
        <v>1441</v>
      </c>
      <c r="Q1328" s="1" t="n">
        <v>1326</v>
      </c>
    </row>
    <row r="1329" customFormat="false" ht="14.25" hidden="false" customHeight="false" outlineLevel="0" collapsed="false">
      <c r="A1329" s="1" t="s">
        <v>1616</v>
      </c>
      <c r="C1329" s="1" t="s">
        <v>1440</v>
      </c>
      <c r="D1329" s="1" t="s">
        <v>1441</v>
      </c>
      <c r="Q1329" s="1" t="n">
        <v>1327</v>
      </c>
    </row>
    <row r="1330" customFormat="false" ht="14.25" hidden="false" customHeight="false" outlineLevel="0" collapsed="false">
      <c r="A1330" s="1" t="s">
        <v>1617</v>
      </c>
      <c r="C1330" s="1" t="s">
        <v>1440</v>
      </c>
      <c r="D1330" s="1" t="s">
        <v>1441</v>
      </c>
      <c r="Q1330" s="1" t="n">
        <v>1328</v>
      </c>
    </row>
    <row r="1331" customFormat="false" ht="14.25" hidden="false" customHeight="false" outlineLevel="0" collapsed="false">
      <c r="A1331" s="1" t="s">
        <v>1618</v>
      </c>
      <c r="C1331" s="1" t="s">
        <v>1440</v>
      </c>
      <c r="D1331" s="1" t="s">
        <v>1441</v>
      </c>
      <c r="Q1331" s="1" t="n">
        <v>1329</v>
      </c>
    </row>
    <row r="1332" customFormat="false" ht="14.25" hidden="false" customHeight="false" outlineLevel="0" collapsed="false">
      <c r="A1332" s="1" t="s">
        <v>1619</v>
      </c>
      <c r="C1332" s="1" t="s">
        <v>1440</v>
      </c>
      <c r="D1332" s="1" t="s">
        <v>1441</v>
      </c>
      <c r="Q1332" s="1" t="n">
        <v>1330</v>
      </c>
    </row>
    <row r="1333" customFormat="false" ht="14.25" hidden="false" customHeight="false" outlineLevel="0" collapsed="false">
      <c r="A1333" s="1" t="s">
        <v>1620</v>
      </c>
      <c r="C1333" s="1" t="s">
        <v>1440</v>
      </c>
      <c r="D1333" s="1" t="s">
        <v>1441</v>
      </c>
      <c r="Q1333" s="1" t="n">
        <v>1331</v>
      </c>
    </row>
    <row r="1334" customFormat="false" ht="14.25" hidden="false" customHeight="false" outlineLevel="0" collapsed="false">
      <c r="A1334" s="1" t="s">
        <v>1621</v>
      </c>
      <c r="C1334" s="1" t="s">
        <v>1440</v>
      </c>
      <c r="D1334" s="1" t="s">
        <v>1441</v>
      </c>
      <c r="Q1334" s="1" t="n">
        <v>1332</v>
      </c>
    </row>
    <row r="1335" customFormat="false" ht="14.25" hidden="false" customHeight="false" outlineLevel="0" collapsed="false">
      <c r="A1335" s="1" t="s">
        <v>1622</v>
      </c>
      <c r="C1335" s="1" t="s">
        <v>1440</v>
      </c>
      <c r="D1335" s="1" t="s">
        <v>1441</v>
      </c>
      <c r="Q1335" s="1" t="n">
        <v>1333</v>
      </c>
    </row>
    <row r="1336" customFormat="false" ht="14.25" hidden="false" customHeight="false" outlineLevel="0" collapsed="false">
      <c r="A1336" s="1" t="s">
        <v>1623</v>
      </c>
      <c r="C1336" s="1" t="s">
        <v>1440</v>
      </c>
      <c r="D1336" s="1" t="s">
        <v>1441</v>
      </c>
      <c r="Q1336" s="1" t="n">
        <v>1334</v>
      </c>
    </row>
    <row r="1337" customFormat="false" ht="14.25" hidden="false" customHeight="false" outlineLevel="0" collapsed="false">
      <c r="A1337" s="1" t="s">
        <v>1624</v>
      </c>
      <c r="C1337" s="1" t="s">
        <v>1440</v>
      </c>
      <c r="D1337" s="1" t="s">
        <v>1441</v>
      </c>
      <c r="Q1337" s="1" t="n">
        <v>1335</v>
      </c>
    </row>
    <row r="1338" customFormat="false" ht="14.25" hidden="false" customHeight="false" outlineLevel="0" collapsed="false">
      <c r="A1338" s="1" t="s">
        <v>1625</v>
      </c>
      <c r="C1338" s="1" t="s">
        <v>1440</v>
      </c>
      <c r="D1338" s="1" t="s">
        <v>1441</v>
      </c>
      <c r="Q1338" s="1" t="n">
        <v>1336</v>
      </c>
    </row>
    <row r="1339" customFormat="false" ht="14.25" hidden="false" customHeight="false" outlineLevel="0" collapsed="false">
      <c r="A1339" s="1" t="s">
        <v>1626</v>
      </c>
      <c r="C1339" s="1" t="s">
        <v>1440</v>
      </c>
      <c r="D1339" s="1" t="s">
        <v>1441</v>
      </c>
      <c r="Q1339" s="1" t="n">
        <v>1337</v>
      </c>
    </row>
    <row r="1340" customFormat="false" ht="14.25" hidden="false" customHeight="false" outlineLevel="0" collapsed="false">
      <c r="A1340" s="1" t="s">
        <v>1627</v>
      </c>
      <c r="C1340" s="1" t="s">
        <v>1440</v>
      </c>
      <c r="D1340" s="1" t="s">
        <v>1441</v>
      </c>
      <c r="Q1340" s="1" t="n">
        <v>1338</v>
      </c>
    </row>
    <row r="1341" customFormat="false" ht="14.25" hidden="false" customHeight="false" outlineLevel="0" collapsed="false">
      <c r="A1341" s="1" t="s">
        <v>1628</v>
      </c>
      <c r="C1341" s="1" t="s">
        <v>1440</v>
      </c>
      <c r="D1341" s="1" t="s">
        <v>1441</v>
      </c>
      <c r="Q1341" s="1" t="n">
        <v>1339</v>
      </c>
    </row>
    <row r="1342" customFormat="false" ht="14.25" hidden="false" customHeight="false" outlineLevel="0" collapsed="false">
      <c r="A1342" s="1" t="s">
        <v>1629</v>
      </c>
      <c r="C1342" s="1" t="s">
        <v>1440</v>
      </c>
      <c r="D1342" s="1" t="s">
        <v>1441</v>
      </c>
      <c r="Q1342" s="1" t="n">
        <v>1340</v>
      </c>
    </row>
    <row r="1343" customFormat="false" ht="14.25" hidden="false" customHeight="false" outlineLevel="0" collapsed="false">
      <c r="A1343" s="1" t="s">
        <v>1630</v>
      </c>
      <c r="C1343" s="1" t="s">
        <v>1440</v>
      </c>
      <c r="D1343" s="1" t="s">
        <v>1441</v>
      </c>
      <c r="Q1343" s="1" t="n">
        <v>1341</v>
      </c>
    </row>
    <row r="1344" customFormat="false" ht="14.25" hidden="false" customHeight="false" outlineLevel="0" collapsed="false">
      <c r="A1344" s="1" t="s">
        <v>1631</v>
      </c>
      <c r="C1344" s="1" t="s">
        <v>1440</v>
      </c>
      <c r="D1344" s="1" t="s">
        <v>1441</v>
      </c>
      <c r="Q1344" s="1" t="n">
        <v>1342</v>
      </c>
    </row>
    <row r="1345" customFormat="false" ht="14.25" hidden="false" customHeight="false" outlineLevel="0" collapsed="false">
      <c r="A1345" s="1" t="s">
        <v>1632</v>
      </c>
      <c r="C1345" s="1" t="s">
        <v>1440</v>
      </c>
      <c r="D1345" s="1" t="s">
        <v>1441</v>
      </c>
      <c r="Q1345" s="1" t="n">
        <v>1343</v>
      </c>
    </row>
    <row r="1346" customFormat="false" ht="14.25" hidden="false" customHeight="false" outlineLevel="0" collapsed="false">
      <c r="A1346" s="1" t="s">
        <v>1633</v>
      </c>
      <c r="C1346" s="1" t="s">
        <v>1440</v>
      </c>
      <c r="D1346" s="1" t="s">
        <v>1441</v>
      </c>
      <c r="Q1346" s="1" t="n">
        <v>1344</v>
      </c>
    </row>
    <row r="1347" customFormat="false" ht="14.25" hidden="false" customHeight="false" outlineLevel="0" collapsed="false">
      <c r="A1347" s="1" t="s">
        <v>1634</v>
      </c>
      <c r="C1347" s="1" t="s">
        <v>1440</v>
      </c>
      <c r="D1347" s="1" t="s">
        <v>1441</v>
      </c>
      <c r="Q1347" s="1" t="n">
        <v>1345</v>
      </c>
    </row>
    <row r="1348" customFormat="false" ht="14.25" hidden="false" customHeight="false" outlineLevel="0" collapsed="false">
      <c r="A1348" s="1" t="s">
        <v>1635</v>
      </c>
      <c r="C1348" s="1" t="s">
        <v>1440</v>
      </c>
      <c r="D1348" s="1" t="s">
        <v>1441</v>
      </c>
      <c r="Q1348" s="1" t="n">
        <v>1346</v>
      </c>
    </row>
    <row r="1349" customFormat="false" ht="14.25" hidden="false" customHeight="false" outlineLevel="0" collapsed="false">
      <c r="A1349" s="1" t="s">
        <v>1636</v>
      </c>
      <c r="C1349" s="1" t="s">
        <v>1440</v>
      </c>
      <c r="D1349" s="1" t="s">
        <v>1441</v>
      </c>
      <c r="Q1349" s="1" t="n">
        <v>1347</v>
      </c>
    </row>
    <row r="1350" customFormat="false" ht="14.25" hidden="false" customHeight="false" outlineLevel="0" collapsed="false">
      <c r="A1350" s="1" t="s">
        <v>1637</v>
      </c>
      <c r="C1350" s="1" t="s">
        <v>1440</v>
      </c>
      <c r="D1350" s="1" t="s">
        <v>1441</v>
      </c>
      <c r="Q1350" s="1" t="n">
        <v>1348</v>
      </c>
    </row>
    <row r="1351" customFormat="false" ht="14.25" hidden="false" customHeight="false" outlineLevel="0" collapsed="false">
      <c r="A1351" s="1" t="s">
        <v>1638</v>
      </c>
      <c r="C1351" s="1" t="s">
        <v>1440</v>
      </c>
      <c r="D1351" s="1" t="s">
        <v>1441</v>
      </c>
      <c r="Q1351" s="1" t="n">
        <v>1349</v>
      </c>
    </row>
    <row r="1352" customFormat="false" ht="14.25" hidden="false" customHeight="false" outlineLevel="0" collapsed="false">
      <c r="A1352" s="1" t="s">
        <v>1639</v>
      </c>
      <c r="C1352" s="1" t="s">
        <v>1440</v>
      </c>
      <c r="D1352" s="1" t="s">
        <v>1441</v>
      </c>
      <c r="Q1352" s="1" t="n">
        <v>1350</v>
      </c>
    </row>
    <row r="1353" customFormat="false" ht="14.25" hidden="false" customHeight="false" outlineLevel="0" collapsed="false">
      <c r="A1353" s="1" t="s">
        <v>1640</v>
      </c>
      <c r="C1353" s="1" t="s">
        <v>1440</v>
      </c>
      <c r="D1353" s="1" t="s">
        <v>1441</v>
      </c>
      <c r="Q1353" s="1" t="n">
        <v>1351</v>
      </c>
    </row>
    <row r="1354" customFormat="false" ht="14.25" hidden="false" customHeight="false" outlineLevel="0" collapsed="false">
      <c r="A1354" s="1" t="s">
        <v>1641</v>
      </c>
      <c r="C1354" s="1" t="s">
        <v>1440</v>
      </c>
      <c r="D1354" s="1" t="s">
        <v>1441</v>
      </c>
      <c r="Q1354" s="1" t="n">
        <v>1352</v>
      </c>
    </row>
    <row r="1355" customFormat="false" ht="14.25" hidden="false" customHeight="false" outlineLevel="0" collapsed="false">
      <c r="A1355" s="1" t="s">
        <v>1642</v>
      </c>
      <c r="C1355" s="1" t="s">
        <v>1440</v>
      </c>
      <c r="D1355" s="1" t="s">
        <v>1441</v>
      </c>
      <c r="Q1355" s="1" t="n">
        <v>1353</v>
      </c>
    </row>
    <row r="1356" customFormat="false" ht="14.25" hidden="false" customHeight="false" outlineLevel="0" collapsed="false">
      <c r="A1356" s="1" t="s">
        <v>1643</v>
      </c>
      <c r="C1356" s="1" t="s">
        <v>1440</v>
      </c>
      <c r="D1356" s="1" t="s">
        <v>1441</v>
      </c>
      <c r="Q1356" s="1" t="n">
        <v>1354</v>
      </c>
    </row>
    <row r="1357" customFormat="false" ht="14.25" hidden="false" customHeight="false" outlineLevel="0" collapsed="false">
      <c r="A1357" s="1" t="s">
        <v>1644</v>
      </c>
      <c r="C1357" s="1" t="s">
        <v>1440</v>
      </c>
      <c r="D1357" s="1" t="s">
        <v>1441</v>
      </c>
      <c r="Q1357" s="1" t="n">
        <v>1355</v>
      </c>
    </row>
    <row r="1358" customFormat="false" ht="14.25" hidden="false" customHeight="false" outlineLevel="0" collapsed="false">
      <c r="A1358" s="1" t="s">
        <v>1645</v>
      </c>
      <c r="C1358" s="1" t="s">
        <v>1440</v>
      </c>
      <c r="D1358" s="1" t="s">
        <v>1441</v>
      </c>
      <c r="Q1358" s="1" t="n">
        <v>1356</v>
      </c>
    </row>
    <row r="1359" customFormat="false" ht="14.25" hidden="false" customHeight="false" outlineLevel="0" collapsed="false">
      <c r="A1359" s="1" t="s">
        <v>1646</v>
      </c>
      <c r="C1359" s="1" t="s">
        <v>1440</v>
      </c>
      <c r="D1359" s="1" t="s">
        <v>1441</v>
      </c>
      <c r="Q1359" s="1" t="n">
        <v>1357</v>
      </c>
    </row>
    <row r="1360" customFormat="false" ht="14.25" hidden="false" customHeight="false" outlineLevel="0" collapsed="false">
      <c r="A1360" s="1" t="s">
        <v>1647</v>
      </c>
      <c r="C1360" s="1" t="s">
        <v>1440</v>
      </c>
      <c r="D1360" s="1" t="s">
        <v>1441</v>
      </c>
      <c r="Q1360" s="1" t="n">
        <v>1358</v>
      </c>
    </row>
    <row r="1361" customFormat="false" ht="14.25" hidden="false" customHeight="false" outlineLevel="0" collapsed="false">
      <c r="A1361" s="1" t="s">
        <v>1648</v>
      </c>
      <c r="C1361" s="1" t="s">
        <v>1440</v>
      </c>
      <c r="D1361" s="1" t="s">
        <v>1441</v>
      </c>
      <c r="Q1361" s="1" t="n">
        <v>1359</v>
      </c>
    </row>
    <row r="1362" customFormat="false" ht="14.25" hidden="false" customHeight="false" outlineLevel="0" collapsed="false">
      <c r="A1362" s="1" t="s">
        <v>1649</v>
      </c>
      <c r="C1362" s="1" t="s">
        <v>1440</v>
      </c>
      <c r="D1362" s="1" t="s">
        <v>1441</v>
      </c>
      <c r="Q1362" s="1" t="n">
        <v>1360</v>
      </c>
    </row>
    <row r="1363" customFormat="false" ht="14.25" hidden="false" customHeight="false" outlineLevel="0" collapsed="false">
      <c r="A1363" s="1" t="s">
        <v>1650</v>
      </c>
      <c r="C1363" s="1" t="s">
        <v>1440</v>
      </c>
      <c r="D1363" s="1" t="s">
        <v>1441</v>
      </c>
      <c r="Q1363" s="1" t="n">
        <v>1361</v>
      </c>
    </row>
    <row r="1364" customFormat="false" ht="14.25" hidden="false" customHeight="false" outlineLevel="0" collapsed="false">
      <c r="A1364" s="1" t="s">
        <v>1651</v>
      </c>
      <c r="C1364" s="1" t="s">
        <v>1440</v>
      </c>
      <c r="D1364" s="1" t="s">
        <v>1441</v>
      </c>
      <c r="Q1364" s="1" t="n">
        <v>1362</v>
      </c>
    </row>
    <row r="1365" customFormat="false" ht="14.25" hidden="false" customHeight="false" outlineLevel="0" collapsed="false">
      <c r="A1365" s="1" t="s">
        <v>1652</v>
      </c>
      <c r="C1365" s="1" t="s">
        <v>1440</v>
      </c>
      <c r="D1365" s="1" t="s">
        <v>1441</v>
      </c>
      <c r="Q1365" s="1" t="n">
        <v>1363</v>
      </c>
    </row>
    <row r="1366" customFormat="false" ht="14.25" hidden="false" customHeight="false" outlineLevel="0" collapsed="false">
      <c r="A1366" s="1" t="s">
        <v>1653</v>
      </c>
      <c r="C1366" s="1" t="s">
        <v>1440</v>
      </c>
      <c r="D1366" s="1" t="s">
        <v>1441</v>
      </c>
      <c r="Q1366" s="1" t="n">
        <v>1364</v>
      </c>
    </row>
    <row r="1367" customFormat="false" ht="14.25" hidden="false" customHeight="false" outlineLevel="0" collapsed="false">
      <c r="A1367" s="1" t="s">
        <v>1654</v>
      </c>
      <c r="C1367" s="1" t="s">
        <v>1440</v>
      </c>
      <c r="D1367" s="1" t="s">
        <v>1441</v>
      </c>
      <c r="Q1367" s="1" t="n">
        <v>1365</v>
      </c>
    </row>
    <row r="1368" customFormat="false" ht="14.25" hidden="false" customHeight="false" outlineLevel="0" collapsed="false">
      <c r="A1368" s="1" t="s">
        <v>1655</v>
      </c>
      <c r="C1368" s="1" t="s">
        <v>1440</v>
      </c>
      <c r="D1368" s="1" t="s">
        <v>1441</v>
      </c>
      <c r="Q1368" s="1" t="n">
        <v>1366</v>
      </c>
    </row>
    <row r="1369" customFormat="false" ht="14.25" hidden="false" customHeight="false" outlineLevel="0" collapsed="false">
      <c r="A1369" s="1" t="s">
        <v>1656</v>
      </c>
      <c r="C1369" s="1" t="s">
        <v>1440</v>
      </c>
      <c r="D1369" s="1" t="s">
        <v>1441</v>
      </c>
      <c r="Q1369" s="1" t="n">
        <v>1367</v>
      </c>
    </row>
    <row r="1370" customFormat="false" ht="14.25" hidden="false" customHeight="false" outlineLevel="0" collapsed="false">
      <c r="A1370" s="1" t="s">
        <v>1085</v>
      </c>
      <c r="C1370" s="1" t="s">
        <v>1440</v>
      </c>
      <c r="D1370" s="1" t="s">
        <v>1441</v>
      </c>
      <c r="Q1370" s="1" t="n">
        <v>1368</v>
      </c>
    </row>
    <row r="1371" customFormat="false" ht="14.25" hidden="false" customHeight="false" outlineLevel="0" collapsed="false">
      <c r="A1371" s="1" t="s">
        <v>1657</v>
      </c>
      <c r="C1371" s="1" t="s">
        <v>1440</v>
      </c>
      <c r="D1371" s="1" t="s">
        <v>1441</v>
      </c>
      <c r="Q1371" s="1" t="n">
        <v>1369</v>
      </c>
    </row>
    <row r="1372" customFormat="false" ht="14.25" hidden="false" customHeight="false" outlineLevel="0" collapsed="false">
      <c r="A1372" s="1" t="s">
        <v>1658</v>
      </c>
      <c r="C1372" s="1" t="s">
        <v>1440</v>
      </c>
      <c r="D1372" s="1" t="s">
        <v>1441</v>
      </c>
      <c r="Q1372" s="1" t="n">
        <v>1370</v>
      </c>
    </row>
    <row r="1373" customFormat="false" ht="14.25" hidden="false" customHeight="false" outlineLevel="0" collapsed="false">
      <c r="A1373" s="1" t="s">
        <v>1659</v>
      </c>
      <c r="C1373" s="1" t="s">
        <v>1440</v>
      </c>
      <c r="D1373" s="1" t="s">
        <v>1441</v>
      </c>
      <c r="Q1373" s="1" t="n">
        <v>1371</v>
      </c>
    </row>
    <row r="1374" customFormat="false" ht="14.25" hidden="false" customHeight="false" outlineLevel="0" collapsed="false">
      <c r="A1374" s="1" t="s">
        <v>1660</v>
      </c>
      <c r="C1374" s="1" t="s">
        <v>1440</v>
      </c>
      <c r="D1374" s="1" t="s">
        <v>1441</v>
      </c>
      <c r="Q1374" s="1" t="n">
        <v>1372</v>
      </c>
    </row>
    <row r="1375" customFormat="false" ht="14.25" hidden="false" customHeight="false" outlineLevel="0" collapsed="false">
      <c r="A1375" s="1" t="s">
        <v>1661</v>
      </c>
      <c r="C1375" s="1" t="s">
        <v>1440</v>
      </c>
      <c r="D1375" s="1" t="s">
        <v>1441</v>
      </c>
      <c r="Q1375" s="1" t="n">
        <v>1373</v>
      </c>
    </row>
    <row r="1376" customFormat="false" ht="14.25" hidden="false" customHeight="false" outlineLevel="0" collapsed="false">
      <c r="A1376" s="1" t="s">
        <v>1662</v>
      </c>
      <c r="C1376" s="1" t="s">
        <v>1440</v>
      </c>
      <c r="D1376" s="1" t="s">
        <v>1441</v>
      </c>
      <c r="Q1376" s="1" t="n">
        <v>1374</v>
      </c>
    </row>
    <row r="1377" customFormat="false" ht="14.25" hidden="false" customHeight="false" outlineLevel="0" collapsed="false">
      <c r="A1377" s="1" t="s">
        <v>1663</v>
      </c>
      <c r="C1377" s="1" t="s">
        <v>1440</v>
      </c>
      <c r="D1377" s="1" t="s">
        <v>1441</v>
      </c>
      <c r="Q1377" s="1" t="n">
        <v>1375</v>
      </c>
    </row>
    <row r="1378" customFormat="false" ht="14.25" hidden="false" customHeight="false" outlineLevel="0" collapsed="false">
      <c r="A1378" s="1" t="s">
        <v>1664</v>
      </c>
      <c r="C1378" s="1" t="s">
        <v>1440</v>
      </c>
      <c r="D1378" s="1" t="s">
        <v>1441</v>
      </c>
      <c r="Q1378" s="1" t="n">
        <v>1376</v>
      </c>
    </row>
    <row r="1379" customFormat="false" ht="14.25" hidden="false" customHeight="false" outlineLevel="0" collapsed="false">
      <c r="A1379" s="1" t="s">
        <v>1665</v>
      </c>
      <c r="C1379" s="1" t="s">
        <v>1440</v>
      </c>
      <c r="D1379" s="1" t="s">
        <v>1441</v>
      </c>
      <c r="Q1379" s="1" t="n">
        <v>1377</v>
      </c>
    </row>
    <row r="1380" customFormat="false" ht="14.25" hidden="false" customHeight="false" outlineLevel="0" collapsed="false">
      <c r="A1380" s="1" t="s">
        <v>1666</v>
      </c>
      <c r="C1380" s="1" t="s">
        <v>1440</v>
      </c>
      <c r="D1380" s="1" t="s">
        <v>1441</v>
      </c>
      <c r="Q1380" s="1" t="n">
        <v>1378</v>
      </c>
    </row>
    <row r="1381" customFormat="false" ht="14.25" hidden="false" customHeight="false" outlineLevel="0" collapsed="false">
      <c r="A1381" s="1" t="s">
        <v>1667</v>
      </c>
      <c r="C1381" s="1" t="s">
        <v>1440</v>
      </c>
      <c r="D1381" s="1" t="s">
        <v>1441</v>
      </c>
      <c r="Q1381" s="1" t="n">
        <v>1379</v>
      </c>
    </row>
    <row r="1382" customFormat="false" ht="14.25" hidden="false" customHeight="false" outlineLevel="0" collapsed="false">
      <c r="A1382" s="1" t="s">
        <v>1668</v>
      </c>
      <c r="C1382" s="1" t="s">
        <v>1440</v>
      </c>
      <c r="D1382" s="1" t="s">
        <v>1441</v>
      </c>
      <c r="Q1382" s="1" t="n">
        <v>1380</v>
      </c>
    </row>
    <row r="1383" customFormat="false" ht="14.25" hidden="false" customHeight="false" outlineLevel="0" collapsed="false">
      <c r="A1383" s="1" t="s">
        <v>1669</v>
      </c>
      <c r="C1383" s="1" t="s">
        <v>1440</v>
      </c>
      <c r="D1383" s="1" t="s">
        <v>1441</v>
      </c>
      <c r="Q1383" s="1" t="n">
        <v>1381</v>
      </c>
    </row>
    <row r="1384" customFormat="false" ht="14.25" hidden="false" customHeight="false" outlineLevel="0" collapsed="false">
      <c r="A1384" s="1" t="s">
        <v>1670</v>
      </c>
      <c r="C1384" s="1" t="s">
        <v>1440</v>
      </c>
      <c r="D1384" s="1" t="s">
        <v>1441</v>
      </c>
      <c r="Q1384" s="1" t="n">
        <v>1382</v>
      </c>
    </row>
    <row r="1385" customFormat="false" ht="14.25" hidden="false" customHeight="false" outlineLevel="0" collapsed="false">
      <c r="A1385" s="1" t="s">
        <v>1671</v>
      </c>
      <c r="C1385" s="1" t="s">
        <v>1440</v>
      </c>
      <c r="D1385" s="1" t="s">
        <v>1441</v>
      </c>
      <c r="Q1385" s="1" t="n">
        <v>1383</v>
      </c>
    </row>
    <row r="1386" customFormat="false" ht="14.25" hidden="false" customHeight="false" outlineLevel="0" collapsed="false">
      <c r="A1386" s="1" t="s">
        <v>1672</v>
      </c>
      <c r="C1386" s="1" t="s">
        <v>1440</v>
      </c>
      <c r="D1386" s="1" t="s">
        <v>1441</v>
      </c>
      <c r="Q1386" s="1" t="n">
        <v>1384</v>
      </c>
    </row>
    <row r="1387" customFormat="false" ht="14.25" hidden="false" customHeight="false" outlineLevel="0" collapsed="false">
      <c r="A1387" s="1" t="s">
        <v>1673</v>
      </c>
      <c r="C1387" s="1" t="s">
        <v>1440</v>
      </c>
      <c r="D1387" s="1" t="s">
        <v>1441</v>
      </c>
      <c r="Q1387" s="1" t="n">
        <v>1385</v>
      </c>
    </row>
    <row r="1388" customFormat="false" ht="14.25" hidden="false" customHeight="false" outlineLevel="0" collapsed="false">
      <c r="A1388" s="1" t="s">
        <v>1674</v>
      </c>
      <c r="C1388" s="1" t="s">
        <v>1440</v>
      </c>
      <c r="D1388" s="1" t="s">
        <v>1441</v>
      </c>
      <c r="Q1388" s="1" t="n">
        <v>1386</v>
      </c>
    </row>
    <row r="1389" customFormat="false" ht="14.25" hidden="false" customHeight="false" outlineLevel="0" collapsed="false">
      <c r="A1389" s="1" t="s">
        <v>1675</v>
      </c>
      <c r="C1389" s="1" t="s">
        <v>1440</v>
      </c>
      <c r="D1389" s="1" t="s">
        <v>1441</v>
      </c>
      <c r="Q1389" s="1" t="n">
        <v>1387</v>
      </c>
    </row>
    <row r="1390" customFormat="false" ht="14.25" hidden="false" customHeight="false" outlineLevel="0" collapsed="false">
      <c r="A1390" s="1" t="s">
        <v>1676</v>
      </c>
      <c r="C1390" s="1" t="s">
        <v>1440</v>
      </c>
      <c r="D1390" s="1" t="s">
        <v>1441</v>
      </c>
      <c r="Q1390" s="1" t="n">
        <v>1388</v>
      </c>
    </row>
    <row r="1391" customFormat="false" ht="14.25" hidden="false" customHeight="false" outlineLevel="0" collapsed="false">
      <c r="A1391" s="1" t="s">
        <v>1677</v>
      </c>
      <c r="C1391" s="1" t="s">
        <v>1440</v>
      </c>
      <c r="D1391" s="1" t="s">
        <v>1441</v>
      </c>
      <c r="Q1391" s="1" t="n">
        <v>1389</v>
      </c>
    </row>
    <row r="1392" customFormat="false" ht="14.25" hidden="false" customHeight="false" outlineLevel="0" collapsed="false">
      <c r="A1392" s="1" t="s">
        <v>1678</v>
      </c>
      <c r="C1392" s="1" t="s">
        <v>1440</v>
      </c>
      <c r="D1392" s="1" t="s">
        <v>1441</v>
      </c>
      <c r="Q1392" s="1" t="n">
        <v>1390</v>
      </c>
    </row>
    <row r="1393" customFormat="false" ht="14.25" hidden="false" customHeight="false" outlineLevel="0" collapsed="false">
      <c r="A1393" s="1" t="s">
        <v>1679</v>
      </c>
      <c r="C1393" s="1" t="s">
        <v>1440</v>
      </c>
      <c r="D1393" s="1" t="s">
        <v>1441</v>
      </c>
      <c r="Q1393" s="1" t="n">
        <v>1391</v>
      </c>
    </row>
    <row r="1394" customFormat="false" ht="14.25" hidden="false" customHeight="false" outlineLevel="0" collapsed="false">
      <c r="A1394" s="1" t="s">
        <v>1680</v>
      </c>
      <c r="C1394" s="1" t="s">
        <v>1440</v>
      </c>
      <c r="D1394" s="1" t="s">
        <v>1441</v>
      </c>
      <c r="Q1394" s="1" t="n">
        <v>1392</v>
      </c>
    </row>
    <row r="1395" customFormat="false" ht="14.25" hidden="false" customHeight="false" outlineLevel="0" collapsed="false">
      <c r="A1395" s="1" t="s">
        <v>1681</v>
      </c>
      <c r="C1395" s="1" t="s">
        <v>1440</v>
      </c>
      <c r="D1395" s="1" t="s">
        <v>1441</v>
      </c>
      <c r="Q1395" s="1" t="n">
        <v>1393</v>
      </c>
    </row>
    <row r="1396" customFormat="false" ht="14.25" hidden="false" customHeight="false" outlineLevel="0" collapsed="false">
      <c r="A1396" s="1" t="s">
        <v>1682</v>
      </c>
      <c r="C1396" s="1" t="s">
        <v>1440</v>
      </c>
      <c r="D1396" s="1" t="s">
        <v>1441</v>
      </c>
      <c r="Q1396" s="1" t="n">
        <v>1394</v>
      </c>
    </row>
    <row r="1397" customFormat="false" ht="14.25" hidden="false" customHeight="false" outlineLevel="0" collapsed="false">
      <c r="A1397" s="1" t="s">
        <v>1683</v>
      </c>
      <c r="C1397" s="1" t="s">
        <v>1440</v>
      </c>
      <c r="D1397" s="1" t="s">
        <v>1441</v>
      </c>
      <c r="Q1397" s="1" t="n">
        <v>1395</v>
      </c>
    </row>
    <row r="1398" customFormat="false" ht="14.25" hidden="false" customHeight="false" outlineLevel="0" collapsed="false">
      <c r="A1398" s="1" t="s">
        <v>1684</v>
      </c>
      <c r="C1398" s="1" t="s">
        <v>1440</v>
      </c>
      <c r="D1398" s="1" t="s">
        <v>1441</v>
      </c>
      <c r="Q1398" s="1" t="n">
        <v>1396</v>
      </c>
    </row>
    <row r="1399" customFormat="false" ht="14.25" hidden="false" customHeight="false" outlineLevel="0" collapsed="false">
      <c r="A1399" s="1" t="s">
        <v>1685</v>
      </c>
      <c r="C1399" s="1" t="s">
        <v>1440</v>
      </c>
      <c r="D1399" s="1" t="s">
        <v>1441</v>
      </c>
      <c r="Q1399" s="1" t="n">
        <v>1397</v>
      </c>
    </row>
    <row r="1400" customFormat="false" ht="14.25" hidden="false" customHeight="false" outlineLevel="0" collapsed="false">
      <c r="A1400" s="1" t="s">
        <v>1686</v>
      </c>
      <c r="C1400" s="1" t="s">
        <v>1440</v>
      </c>
      <c r="D1400" s="1" t="s">
        <v>1441</v>
      </c>
      <c r="Q1400" s="1" t="n">
        <v>1398</v>
      </c>
    </row>
    <row r="1401" customFormat="false" ht="14.25" hidden="false" customHeight="false" outlineLevel="0" collapsed="false">
      <c r="A1401" s="1" t="s">
        <v>1687</v>
      </c>
      <c r="C1401" s="1" t="s">
        <v>1440</v>
      </c>
      <c r="D1401" s="1" t="s">
        <v>1441</v>
      </c>
      <c r="Q1401" s="1" t="n">
        <v>1399</v>
      </c>
    </row>
    <row r="1402" customFormat="false" ht="14.25" hidden="false" customHeight="false" outlineLevel="0" collapsed="false">
      <c r="A1402" s="1" t="s">
        <v>1688</v>
      </c>
      <c r="C1402" s="1" t="s">
        <v>1440</v>
      </c>
      <c r="D1402" s="1" t="s">
        <v>1441</v>
      </c>
      <c r="Q1402" s="1" t="n">
        <v>1400</v>
      </c>
    </row>
    <row r="1403" customFormat="false" ht="14.25" hidden="false" customHeight="false" outlineLevel="0" collapsed="false">
      <c r="A1403" s="1" t="s">
        <v>1689</v>
      </c>
      <c r="C1403" s="1" t="s">
        <v>1440</v>
      </c>
      <c r="D1403" s="1" t="s">
        <v>1441</v>
      </c>
      <c r="Q1403" s="1" t="n">
        <v>1401</v>
      </c>
    </row>
    <row r="1404" customFormat="false" ht="14.25" hidden="false" customHeight="false" outlineLevel="0" collapsed="false">
      <c r="A1404" s="1" t="s">
        <v>1690</v>
      </c>
      <c r="C1404" s="1" t="s">
        <v>1440</v>
      </c>
      <c r="D1404" s="1" t="s">
        <v>1441</v>
      </c>
      <c r="Q1404" s="1" t="n">
        <v>1402</v>
      </c>
    </row>
    <row r="1405" customFormat="false" ht="14.25" hidden="false" customHeight="false" outlineLevel="0" collapsed="false">
      <c r="A1405" s="1" t="s">
        <v>1691</v>
      </c>
      <c r="C1405" s="1" t="s">
        <v>1440</v>
      </c>
      <c r="D1405" s="1" t="s">
        <v>1441</v>
      </c>
      <c r="Q1405" s="1" t="n">
        <v>1403</v>
      </c>
    </row>
    <row r="1406" customFormat="false" ht="14.25" hidden="false" customHeight="false" outlineLevel="0" collapsed="false">
      <c r="A1406" s="1" t="s">
        <v>1692</v>
      </c>
      <c r="C1406" s="1" t="s">
        <v>1440</v>
      </c>
      <c r="D1406" s="1" t="s">
        <v>1441</v>
      </c>
      <c r="Q1406" s="1" t="n">
        <v>1404</v>
      </c>
    </row>
    <row r="1407" customFormat="false" ht="14.25" hidden="false" customHeight="false" outlineLevel="0" collapsed="false">
      <c r="A1407" s="1" t="s">
        <v>1693</v>
      </c>
      <c r="C1407" s="1" t="s">
        <v>1440</v>
      </c>
      <c r="D1407" s="1" t="s">
        <v>1441</v>
      </c>
      <c r="Q1407" s="1" t="n">
        <v>1405</v>
      </c>
    </row>
    <row r="1408" customFormat="false" ht="14.25" hidden="false" customHeight="false" outlineLevel="0" collapsed="false">
      <c r="A1408" s="1" t="s">
        <v>1694</v>
      </c>
      <c r="C1408" s="1" t="s">
        <v>1440</v>
      </c>
      <c r="D1408" s="1" t="s">
        <v>1441</v>
      </c>
      <c r="Q1408" s="1" t="n">
        <v>1406</v>
      </c>
    </row>
    <row r="1409" customFormat="false" ht="14.25" hidden="false" customHeight="false" outlineLevel="0" collapsed="false">
      <c r="A1409" s="1" t="s">
        <v>1695</v>
      </c>
      <c r="C1409" s="1" t="s">
        <v>1440</v>
      </c>
      <c r="D1409" s="1" t="s">
        <v>1441</v>
      </c>
      <c r="Q1409" s="1" t="n">
        <v>1407</v>
      </c>
    </row>
    <row r="1410" customFormat="false" ht="14.25" hidden="false" customHeight="false" outlineLevel="0" collapsed="false">
      <c r="A1410" s="1" t="s">
        <v>1696</v>
      </c>
      <c r="C1410" s="1" t="s">
        <v>1440</v>
      </c>
      <c r="D1410" s="1" t="s">
        <v>1441</v>
      </c>
      <c r="Q1410" s="1" t="n">
        <v>1408</v>
      </c>
    </row>
    <row r="1411" customFormat="false" ht="14.25" hidden="false" customHeight="false" outlineLevel="0" collapsed="false">
      <c r="A1411" s="1" t="s">
        <v>1697</v>
      </c>
      <c r="C1411" s="1" t="s">
        <v>1440</v>
      </c>
      <c r="D1411" s="1" t="s">
        <v>1441</v>
      </c>
      <c r="Q1411" s="1" t="n">
        <v>1409</v>
      </c>
    </row>
    <row r="1412" customFormat="false" ht="14.25" hidden="false" customHeight="false" outlineLevel="0" collapsed="false">
      <c r="A1412" s="1" t="s">
        <v>1698</v>
      </c>
      <c r="C1412" s="1" t="s">
        <v>1440</v>
      </c>
      <c r="D1412" s="1" t="s">
        <v>1441</v>
      </c>
      <c r="Q1412" s="1" t="n">
        <v>1410</v>
      </c>
    </row>
    <row r="1413" customFormat="false" ht="14.25" hidden="false" customHeight="false" outlineLevel="0" collapsed="false">
      <c r="A1413" s="1" t="s">
        <v>1699</v>
      </c>
      <c r="C1413" s="1" t="s">
        <v>1440</v>
      </c>
      <c r="D1413" s="1" t="s">
        <v>1441</v>
      </c>
      <c r="Q1413" s="1" t="n">
        <v>1411</v>
      </c>
    </row>
    <row r="1414" customFormat="false" ht="14.25" hidden="false" customHeight="false" outlineLevel="0" collapsed="false">
      <c r="A1414" s="1" t="s">
        <v>1700</v>
      </c>
      <c r="C1414" s="1" t="s">
        <v>1440</v>
      </c>
      <c r="D1414" s="1" t="s">
        <v>1441</v>
      </c>
      <c r="Q1414" s="1" t="n">
        <v>1412</v>
      </c>
    </row>
    <row r="1415" customFormat="false" ht="14.25" hidden="false" customHeight="false" outlineLevel="0" collapsed="false">
      <c r="A1415" s="1" t="s">
        <v>1701</v>
      </c>
      <c r="C1415" s="1" t="s">
        <v>1440</v>
      </c>
      <c r="D1415" s="1" t="s">
        <v>1441</v>
      </c>
      <c r="Q1415" s="1" t="n">
        <v>1413</v>
      </c>
    </row>
    <row r="1416" customFormat="false" ht="14.25" hidden="false" customHeight="false" outlineLevel="0" collapsed="false">
      <c r="A1416" s="1" t="s">
        <v>1702</v>
      </c>
      <c r="C1416" s="1" t="s">
        <v>1440</v>
      </c>
      <c r="D1416" s="1" t="s">
        <v>1441</v>
      </c>
      <c r="Q1416" s="1" t="n">
        <v>1414</v>
      </c>
    </row>
    <row r="1417" customFormat="false" ht="14.25" hidden="false" customHeight="false" outlineLevel="0" collapsed="false">
      <c r="A1417" s="1" t="s">
        <v>1703</v>
      </c>
      <c r="C1417" s="1" t="s">
        <v>1440</v>
      </c>
      <c r="D1417" s="1" t="s">
        <v>1441</v>
      </c>
      <c r="Q1417" s="1" t="n">
        <v>1415</v>
      </c>
    </row>
    <row r="1418" customFormat="false" ht="14.25" hidden="false" customHeight="false" outlineLevel="0" collapsed="false">
      <c r="A1418" s="1" t="s">
        <v>1704</v>
      </c>
      <c r="C1418" s="1" t="s">
        <v>1440</v>
      </c>
      <c r="D1418" s="1" t="s">
        <v>1441</v>
      </c>
      <c r="Q1418" s="1" t="n">
        <v>1416</v>
      </c>
    </row>
    <row r="1419" customFormat="false" ht="14.25" hidden="false" customHeight="false" outlineLevel="0" collapsed="false">
      <c r="A1419" s="1" t="s">
        <v>1705</v>
      </c>
      <c r="C1419" s="1" t="s">
        <v>1440</v>
      </c>
      <c r="D1419" s="1" t="s">
        <v>1441</v>
      </c>
      <c r="Q1419" s="1" t="n">
        <v>1417</v>
      </c>
    </row>
    <row r="1420" customFormat="false" ht="14.25" hidden="false" customHeight="false" outlineLevel="0" collapsed="false">
      <c r="A1420" s="1" t="s">
        <v>1706</v>
      </c>
      <c r="C1420" s="1" t="s">
        <v>1440</v>
      </c>
      <c r="D1420" s="1" t="s">
        <v>1441</v>
      </c>
      <c r="Q1420" s="1" t="n">
        <v>1418</v>
      </c>
    </row>
    <row r="1421" customFormat="false" ht="14.25" hidden="false" customHeight="false" outlineLevel="0" collapsed="false">
      <c r="A1421" s="1" t="s">
        <v>1707</v>
      </c>
      <c r="C1421" s="1" t="s">
        <v>1440</v>
      </c>
      <c r="D1421" s="1" t="s">
        <v>1441</v>
      </c>
      <c r="Q1421" s="1" t="n">
        <v>1419</v>
      </c>
    </row>
    <row r="1422" customFormat="false" ht="14.25" hidden="false" customHeight="false" outlineLevel="0" collapsed="false">
      <c r="A1422" s="1" t="s">
        <v>1708</v>
      </c>
      <c r="C1422" s="1" t="s">
        <v>1440</v>
      </c>
      <c r="D1422" s="1" t="s">
        <v>1441</v>
      </c>
      <c r="Q1422" s="1" t="n">
        <v>1420</v>
      </c>
    </row>
    <row r="1423" customFormat="false" ht="14.25" hidden="false" customHeight="false" outlineLevel="0" collapsed="false">
      <c r="A1423" s="1" t="s">
        <v>1709</v>
      </c>
      <c r="C1423" s="1" t="s">
        <v>1440</v>
      </c>
      <c r="D1423" s="1" t="s">
        <v>1441</v>
      </c>
      <c r="Q1423" s="1" t="n">
        <v>1421</v>
      </c>
    </row>
    <row r="1424" customFormat="false" ht="14.25" hidden="false" customHeight="false" outlineLevel="0" collapsed="false">
      <c r="A1424" s="1" t="s">
        <v>1710</v>
      </c>
      <c r="C1424" s="1" t="s">
        <v>1440</v>
      </c>
      <c r="D1424" s="1" t="s">
        <v>1441</v>
      </c>
      <c r="Q1424" s="1" t="n">
        <v>1422</v>
      </c>
    </row>
    <row r="1425" customFormat="false" ht="14.25" hidden="false" customHeight="false" outlineLevel="0" collapsed="false">
      <c r="A1425" s="1" t="s">
        <v>1711</v>
      </c>
      <c r="C1425" s="1" t="s">
        <v>1440</v>
      </c>
      <c r="D1425" s="1" t="s">
        <v>1441</v>
      </c>
      <c r="Q1425" s="1" t="n">
        <v>1423</v>
      </c>
    </row>
    <row r="1426" customFormat="false" ht="14.25" hidden="false" customHeight="false" outlineLevel="0" collapsed="false">
      <c r="A1426" s="1" t="s">
        <v>1712</v>
      </c>
      <c r="C1426" s="1" t="s">
        <v>1440</v>
      </c>
      <c r="D1426" s="1" t="s">
        <v>1441</v>
      </c>
      <c r="Q1426" s="1" t="n">
        <v>1424</v>
      </c>
    </row>
    <row r="1427" customFormat="false" ht="14.25" hidden="false" customHeight="false" outlineLevel="0" collapsed="false">
      <c r="A1427" s="1" t="s">
        <v>1713</v>
      </c>
      <c r="C1427" s="1" t="s">
        <v>1440</v>
      </c>
      <c r="D1427" s="1" t="s">
        <v>1441</v>
      </c>
      <c r="Q1427" s="1" t="n">
        <v>1425</v>
      </c>
    </row>
    <row r="1428" customFormat="false" ht="14.25" hidden="false" customHeight="false" outlineLevel="0" collapsed="false">
      <c r="A1428" s="1" t="s">
        <v>1714</v>
      </c>
      <c r="C1428" s="1" t="s">
        <v>1440</v>
      </c>
      <c r="D1428" s="1" t="s">
        <v>1441</v>
      </c>
      <c r="Q1428" s="1" t="n">
        <v>1426</v>
      </c>
    </row>
    <row r="1429" customFormat="false" ht="14.25" hidden="false" customHeight="false" outlineLevel="0" collapsed="false">
      <c r="A1429" s="1" t="s">
        <v>1715</v>
      </c>
      <c r="C1429" s="1" t="s">
        <v>1440</v>
      </c>
      <c r="D1429" s="1" t="s">
        <v>1441</v>
      </c>
      <c r="Q1429" s="1" t="n">
        <v>1427</v>
      </c>
    </row>
    <row r="1430" customFormat="false" ht="14.25" hidden="false" customHeight="false" outlineLevel="0" collapsed="false">
      <c r="A1430" s="1" t="s">
        <v>1716</v>
      </c>
      <c r="C1430" s="1" t="s">
        <v>1440</v>
      </c>
      <c r="D1430" s="1" t="s">
        <v>1441</v>
      </c>
      <c r="Q1430" s="1" t="n">
        <v>1428</v>
      </c>
    </row>
    <row r="1431" customFormat="false" ht="14.25" hidden="false" customHeight="false" outlineLevel="0" collapsed="false">
      <c r="A1431" s="1" t="s">
        <v>1717</v>
      </c>
      <c r="C1431" s="1" t="s">
        <v>1440</v>
      </c>
      <c r="D1431" s="1" t="s">
        <v>1441</v>
      </c>
      <c r="Q1431" s="1" t="n">
        <v>1429</v>
      </c>
    </row>
    <row r="1432" customFormat="false" ht="14.25" hidden="false" customHeight="false" outlineLevel="0" collapsed="false">
      <c r="A1432" s="1" t="s">
        <v>1718</v>
      </c>
      <c r="C1432" s="1" t="s">
        <v>1440</v>
      </c>
      <c r="D1432" s="1" t="s">
        <v>1441</v>
      </c>
      <c r="Q1432" s="1" t="n">
        <v>1430</v>
      </c>
    </row>
    <row r="1433" customFormat="false" ht="14.25" hidden="false" customHeight="false" outlineLevel="0" collapsed="false">
      <c r="A1433" s="1" t="s">
        <v>1719</v>
      </c>
      <c r="C1433" s="1" t="s">
        <v>1440</v>
      </c>
      <c r="D1433" s="1" t="s">
        <v>1441</v>
      </c>
      <c r="Q1433" s="1" t="n">
        <v>1431</v>
      </c>
    </row>
    <row r="1434" customFormat="false" ht="14.25" hidden="false" customHeight="false" outlineLevel="0" collapsed="false">
      <c r="A1434" s="1" t="s">
        <v>1720</v>
      </c>
      <c r="C1434" s="1" t="s">
        <v>1440</v>
      </c>
      <c r="D1434" s="1" t="s">
        <v>1441</v>
      </c>
      <c r="Q1434" s="1" t="n">
        <v>1432</v>
      </c>
    </row>
    <row r="1435" customFormat="false" ht="14.25" hidden="false" customHeight="false" outlineLevel="0" collapsed="false">
      <c r="A1435" s="1" t="s">
        <v>1721</v>
      </c>
      <c r="C1435" s="1" t="s">
        <v>1440</v>
      </c>
      <c r="D1435" s="1" t="s">
        <v>1441</v>
      </c>
      <c r="Q1435" s="1" t="n">
        <v>1433</v>
      </c>
    </row>
    <row r="1436" customFormat="false" ht="14.25" hidden="false" customHeight="false" outlineLevel="0" collapsed="false">
      <c r="A1436" s="1" t="s">
        <v>1722</v>
      </c>
      <c r="C1436" s="1" t="s">
        <v>1440</v>
      </c>
      <c r="D1436" s="1" t="s">
        <v>1441</v>
      </c>
      <c r="Q1436" s="1" t="n">
        <v>1434</v>
      </c>
    </row>
    <row r="1437" customFormat="false" ht="14.25" hidden="false" customHeight="false" outlineLevel="0" collapsed="false">
      <c r="A1437" s="1" t="s">
        <v>1723</v>
      </c>
      <c r="C1437" s="1" t="s">
        <v>1440</v>
      </c>
      <c r="D1437" s="1" t="s">
        <v>1441</v>
      </c>
      <c r="Q1437" s="1" t="n">
        <v>1435</v>
      </c>
    </row>
    <row r="1438" customFormat="false" ht="14.25" hidden="false" customHeight="false" outlineLevel="0" collapsed="false">
      <c r="A1438" s="1" t="s">
        <v>1724</v>
      </c>
      <c r="C1438" s="1" t="s">
        <v>1440</v>
      </c>
      <c r="D1438" s="1" t="s">
        <v>1441</v>
      </c>
      <c r="Q1438" s="1" t="n">
        <v>1436</v>
      </c>
    </row>
    <row r="1439" customFormat="false" ht="14.25" hidden="false" customHeight="false" outlineLevel="0" collapsed="false">
      <c r="A1439" s="1" t="s">
        <v>1725</v>
      </c>
      <c r="C1439" s="1" t="s">
        <v>1440</v>
      </c>
      <c r="D1439" s="1" t="s">
        <v>1441</v>
      </c>
      <c r="Q1439" s="1" t="n">
        <v>1437</v>
      </c>
    </row>
    <row r="1440" customFormat="false" ht="14.25" hidden="false" customHeight="false" outlineLevel="0" collapsed="false">
      <c r="A1440" s="1" t="s">
        <v>1726</v>
      </c>
      <c r="C1440" s="1" t="s">
        <v>1440</v>
      </c>
      <c r="D1440" s="1" t="s">
        <v>1441</v>
      </c>
      <c r="Q1440" s="1" t="n">
        <v>1438</v>
      </c>
    </row>
    <row r="1441" customFormat="false" ht="14.25" hidden="false" customHeight="false" outlineLevel="0" collapsed="false">
      <c r="A1441" s="1" t="s">
        <v>1727</v>
      </c>
      <c r="C1441" s="1" t="s">
        <v>1440</v>
      </c>
      <c r="D1441" s="1" t="s">
        <v>1441</v>
      </c>
      <c r="Q1441" s="1" t="n">
        <v>1439</v>
      </c>
    </row>
    <row r="1442" customFormat="false" ht="14.25" hidden="false" customHeight="false" outlineLevel="0" collapsed="false">
      <c r="A1442" s="1" t="s">
        <v>1728</v>
      </c>
      <c r="C1442" s="1" t="s">
        <v>1440</v>
      </c>
      <c r="D1442" s="1" t="s">
        <v>1441</v>
      </c>
      <c r="Q1442" s="1" t="n">
        <v>1440</v>
      </c>
    </row>
    <row r="1443" customFormat="false" ht="14.25" hidden="false" customHeight="false" outlineLevel="0" collapsed="false">
      <c r="A1443" s="1" t="s">
        <v>1729</v>
      </c>
      <c r="C1443" s="1" t="s">
        <v>1440</v>
      </c>
      <c r="D1443" s="1" t="s">
        <v>1441</v>
      </c>
      <c r="Q1443" s="1" t="n">
        <v>1441</v>
      </c>
    </row>
    <row r="1444" customFormat="false" ht="14.25" hidden="false" customHeight="false" outlineLevel="0" collapsed="false">
      <c r="A1444" s="1" t="s">
        <v>1730</v>
      </c>
      <c r="C1444" s="1" t="s">
        <v>1440</v>
      </c>
      <c r="D1444" s="1" t="s">
        <v>1441</v>
      </c>
      <c r="Q1444" s="1" t="n">
        <v>1442</v>
      </c>
    </row>
    <row r="1445" customFormat="false" ht="14.25" hidden="false" customHeight="false" outlineLevel="0" collapsed="false">
      <c r="A1445" s="1" t="s">
        <v>1731</v>
      </c>
      <c r="C1445" s="1" t="s">
        <v>1440</v>
      </c>
      <c r="D1445" s="1" t="s">
        <v>1441</v>
      </c>
      <c r="Q1445" s="1" t="n">
        <v>1443</v>
      </c>
    </row>
    <row r="1446" customFormat="false" ht="14.25" hidden="false" customHeight="false" outlineLevel="0" collapsed="false">
      <c r="A1446" s="1" t="s">
        <v>1732</v>
      </c>
      <c r="C1446" s="1" t="s">
        <v>1440</v>
      </c>
      <c r="D1446" s="1" t="s">
        <v>1441</v>
      </c>
      <c r="Q1446" s="1" t="n">
        <v>1444</v>
      </c>
    </row>
    <row r="1447" customFormat="false" ht="14.25" hidden="false" customHeight="false" outlineLevel="0" collapsed="false">
      <c r="A1447" s="1" t="s">
        <v>1733</v>
      </c>
      <c r="C1447" s="1" t="s">
        <v>1440</v>
      </c>
      <c r="D1447" s="1" t="s">
        <v>1441</v>
      </c>
      <c r="Q1447" s="1" t="n">
        <v>1445</v>
      </c>
    </row>
    <row r="1448" customFormat="false" ht="14.25" hidden="false" customHeight="false" outlineLevel="0" collapsed="false">
      <c r="A1448" s="1" t="s">
        <v>1734</v>
      </c>
      <c r="C1448" s="1" t="s">
        <v>1440</v>
      </c>
      <c r="D1448" s="1" t="s">
        <v>1441</v>
      </c>
      <c r="Q1448" s="1" t="n">
        <v>1446</v>
      </c>
    </row>
    <row r="1449" customFormat="false" ht="14.25" hidden="false" customHeight="false" outlineLevel="0" collapsed="false">
      <c r="A1449" s="1" t="s">
        <v>1735</v>
      </c>
      <c r="C1449" s="1" t="s">
        <v>1440</v>
      </c>
      <c r="D1449" s="1" t="s">
        <v>1441</v>
      </c>
      <c r="Q1449" s="1" t="n">
        <v>1447</v>
      </c>
    </row>
    <row r="1450" customFormat="false" ht="14.25" hidden="false" customHeight="false" outlineLevel="0" collapsed="false">
      <c r="A1450" s="1" t="s">
        <v>1736</v>
      </c>
      <c r="C1450" s="1" t="s">
        <v>1440</v>
      </c>
      <c r="D1450" s="1" t="s">
        <v>1441</v>
      </c>
      <c r="Q1450" s="1" t="n">
        <v>1448</v>
      </c>
    </row>
    <row r="1451" customFormat="false" ht="14.25" hidden="false" customHeight="false" outlineLevel="0" collapsed="false">
      <c r="A1451" s="1" t="s">
        <v>1737</v>
      </c>
      <c r="C1451" s="1" t="s">
        <v>1440</v>
      </c>
      <c r="D1451" s="1" t="s">
        <v>1441</v>
      </c>
      <c r="Q1451" s="1" t="n">
        <v>1449</v>
      </c>
    </row>
    <row r="1452" customFormat="false" ht="14.25" hidden="false" customHeight="false" outlineLevel="0" collapsed="false">
      <c r="A1452" s="1" t="s">
        <v>1738</v>
      </c>
      <c r="C1452" s="1" t="s">
        <v>1440</v>
      </c>
      <c r="D1452" s="1" t="s">
        <v>1441</v>
      </c>
      <c r="Q1452" s="1" t="n">
        <v>1450</v>
      </c>
    </row>
    <row r="1453" customFormat="false" ht="14.25" hidden="false" customHeight="false" outlineLevel="0" collapsed="false">
      <c r="A1453" s="1" t="s">
        <v>1739</v>
      </c>
      <c r="C1453" s="1" t="s">
        <v>1440</v>
      </c>
      <c r="D1453" s="1" t="s">
        <v>1441</v>
      </c>
      <c r="Q1453" s="1" t="n">
        <v>1451</v>
      </c>
    </row>
    <row r="1454" customFormat="false" ht="14.25" hidden="false" customHeight="false" outlineLevel="0" collapsed="false">
      <c r="A1454" s="1" t="s">
        <v>1740</v>
      </c>
      <c r="C1454" s="1" t="s">
        <v>1440</v>
      </c>
      <c r="D1454" s="1" t="s">
        <v>1441</v>
      </c>
      <c r="Q1454" s="1" t="n">
        <v>1452</v>
      </c>
    </row>
    <row r="1455" customFormat="false" ht="14.25" hidden="false" customHeight="false" outlineLevel="0" collapsed="false">
      <c r="A1455" s="1" t="s">
        <v>1741</v>
      </c>
      <c r="C1455" s="1" t="s">
        <v>1440</v>
      </c>
      <c r="D1455" s="1" t="s">
        <v>1441</v>
      </c>
      <c r="Q1455" s="1" t="n">
        <v>1453</v>
      </c>
    </row>
    <row r="1456" customFormat="false" ht="14.25" hidden="false" customHeight="false" outlineLevel="0" collapsed="false">
      <c r="A1456" s="1" t="s">
        <v>1742</v>
      </c>
      <c r="C1456" s="1" t="s">
        <v>1440</v>
      </c>
      <c r="D1456" s="1" t="s">
        <v>1441</v>
      </c>
      <c r="Q1456" s="1" t="n">
        <v>1454</v>
      </c>
    </row>
    <row r="1457" customFormat="false" ht="14.25" hidden="false" customHeight="false" outlineLevel="0" collapsed="false">
      <c r="A1457" s="1" t="s">
        <v>1743</v>
      </c>
      <c r="C1457" s="1" t="s">
        <v>1440</v>
      </c>
      <c r="D1457" s="1" t="s">
        <v>1441</v>
      </c>
      <c r="Q1457" s="1" t="n">
        <v>1455</v>
      </c>
    </row>
    <row r="1458" customFormat="false" ht="14.25" hidden="false" customHeight="false" outlineLevel="0" collapsed="false">
      <c r="A1458" s="1" t="s">
        <v>1744</v>
      </c>
      <c r="C1458" s="1" t="s">
        <v>1440</v>
      </c>
      <c r="D1458" s="1" t="s">
        <v>1441</v>
      </c>
      <c r="Q1458" s="1" t="n">
        <v>1456</v>
      </c>
    </row>
    <row r="1459" customFormat="false" ht="14.25" hidden="false" customHeight="false" outlineLevel="0" collapsed="false">
      <c r="A1459" s="1" t="s">
        <v>1745</v>
      </c>
      <c r="C1459" s="1" t="s">
        <v>1440</v>
      </c>
      <c r="D1459" s="1" t="s">
        <v>1441</v>
      </c>
      <c r="Q1459" s="1" t="n">
        <v>1457</v>
      </c>
    </row>
    <row r="1460" customFormat="false" ht="14.25" hidden="false" customHeight="false" outlineLevel="0" collapsed="false">
      <c r="A1460" s="1" t="s">
        <v>1746</v>
      </c>
      <c r="C1460" s="1" t="s">
        <v>1440</v>
      </c>
      <c r="D1460" s="1" t="s">
        <v>1441</v>
      </c>
      <c r="Q1460" s="1" t="n">
        <v>1458</v>
      </c>
    </row>
    <row r="1461" customFormat="false" ht="14.25" hidden="false" customHeight="false" outlineLevel="0" collapsed="false">
      <c r="A1461" s="1" t="s">
        <v>1747</v>
      </c>
      <c r="C1461" s="1" t="s">
        <v>1440</v>
      </c>
      <c r="D1461" s="1" t="s">
        <v>1441</v>
      </c>
      <c r="Q1461" s="1" t="n">
        <v>1459</v>
      </c>
    </row>
    <row r="1462" customFormat="false" ht="14.25" hidden="false" customHeight="false" outlineLevel="0" collapsed="false">
      <c r="A1462" s="1" t="s">
        <v>1748</v>
      </c>
      <c r="C1462" s="1" t="s">
        <v>1440</v>
      </c>
      <c r="D1462" s="1" t="s">
        <v>1441</v>
      </c>
      <c r="Q1462" s="1" t="n">
        <v>1460</v>
      </c>
    </row>
    <row r="1463" customFormat="false" ht="14.25" hidden="false" customHeight="false" outlineLevel="0" collapsed="false">
      <c r="A1463" s="1" t="s">
        <v>1749</v>
      </c>
      <c r="C1463" s="1" t="s">
        <v>1440</v>
      </c>
      <c r="D1463" s="1" t="s">
        <v>1441</v>
      </c>
      <c r="Q1463" s="1" t="n">
        <v>1461</v>
      </c>
    </row>
    <row r="1464" customFormat="false" ht="14.25" hidden="false" customHeight="false" outlineLevel="0" collapsed="false">
      <c r="A1464" s="1" t="s">
        <v>1750</v>
      </c>
      <c r="C1464" s="1" t="s">
        <v>1440</v>
      </c>
      <c r="D1464" s="1" t="s">
        <v>1441</v>
      </c>
      <c r="Q1464" s="1" t="n">
        <v>1462</v>
      </c>
    </row>
    <row r="1465" customFormat="false" ht="14.25" hidden="false" customHeight="false" outlineLevel="0" collapsed="false">
      <c r="A1465" s="1" t="s">
        <v>1751</v>
      </c>
      <c r="C1465" s="1" t="s">
        <v>1440</v>
      </c>
      <c r="D1465" s="1" t="s">
        <v>1441</v>
      </c>
      <c r="Q1465" s="1" t="n">
        <v>1463</v>
      </c>
    </row>
    <row r="1466" customFormat="false" ht="14.25" hidden="false" customHeight="false" outlineLevel="0" collapsed="false">
      <c r="A1466" s="1" t="s">
        <v>1752</v>
      </c>
      <c r="C1466" s="1" t="s">
        <v>1440</v>
      </c>
      <c r="D1466" s="1" t="s">
        <v>1441</v>
      </c>
      <c r="Q1466" s="1" t="n">
        <v>1464</v>
      </c>
    </row>
    <row r="1467" customFormat="false" ht="14.25" hidden="false" customHeight="false" outlineLevel="0" collapsed="false">
      <c r="A1467" s="1" t="s">
        <v>1753</v>
      </c>
      <c r="C1467" s="1" t="s">
        <v>1440</v>
      </c>
      <c r="D1467" s="1" t="s">
        <v>1441</v>
      </c>
      <c r="Q1467" s="1" t="n">
        <v>1465</v>
      </c>
    </row>
    <row r="1468" customFormat="false" ht="14.25" hidden="false" customHeight="false" outlineLevel="0" collapsed="false">
      <c r="A1468" s="1" t="s">
        <v>1754</v>
      </c>
      <c r="C1468" s="1" t="s">
        <v>1440</v>
      </c>
      <c r="D1468" s="1" t="s">
        <v>1441</v>
      </c>
      <c r="Q1468" s="1" t="n">
        <v>1466</v>
      </c>
    </row>
    <row r="1469" customFormat="false" ht="14.25" hidden="false" customHeight="false" outlineLevel="0" collapsed="false">
      <c r="A1469" s="1" t="s">
        <v>1755</v>
      </c>
      <c r="C1469" s="1" t="s">
        <v>1440</v>
      </c>
      <c r="D1469" s="1" t="s">
        <v>1441</v>
      </c>
      <c r="Q1469" s="1" t="n">
        <v>1467</v>
      </c>
    </row>
    <row r="1470" customFormat="false" ht="14.25" hidden="false" customHeight="false" outlineLevel="0" collapsed="false">
      <c r="A1470" s="1" t="s">
        <v>1756</v>
      </c>
      <c r="C1470" s="1" t="s">
        <v>1440</v>
      </c>
      <c r="D1470" s="1" t="s">
        <v>1441</v>
      </c>
      <c r="Q1470" s="1" t="n">
        <v>1468</v>
      </c>
    </row>
    <row r="1471" customFormat="false" ht="14.25" hidden="false" customHeight="false" outlineLevel="0" collapsed="false">
      <c r="A1471" s="1" t="s">
        <v>1757</v>
      </c>
      <c r="C1471" s="1" t="s">
        <v>1440</v>
      </c>
      <c r="D1471" s="1" t="s">
        <v>1441</v>
      </c>
      <c r="Q1471" s="1" t="n">
        <v>1469</v>
      </c>
    </row>
    <row r="1472" customFormat="false" ht="14.25" hidden="false" customHeight="false" outlineLevel="0" collapsed="false">
      <c r="A1472" s="1" t="s">
        <v>1758</v>
      </c>
      <c r="C1472" s="1" t="s">
        <v>1440</v>
      </c>
      <c r="D1472" s="1" t="s">
        <v>1441</v>
      </c>
      <c r="Q1472" s="1" t="n">
        <v>1470</v>
      </c>
    </row>
    <row r="1473" customFormat="false" ht="14.25" hidden="false" customHeight="false" outlineLevel="0" collapsed="false">
      <c r="A1473" s="1" t="s">
        <v>1759</v>
      </c>
      <c r="C1473" s="1" t="s">
        <v>1440</v>
      </c>
      <c r="D1473" s="1" t="s">
        <v>1441</v>
      </c>
      <c r="Q1473" s="1" t="n">
        <v>1471</v>
      </c>
    </row>
    <row r="1474" customFormat="false" ht="14.25" hidden="false" customHeight="false" outlineLevel="0" collapsed="false">
      <c r="A1474" s="1" t="s">
        <v>1760</v>
      </c>
      <c r="C1474" s="1" t="s">
        <v>1440</v>
      </c>
      <c r="D1474" s="1" t="s">
        <v>1441</v>
      </c>
      <c r="Q1474" s="1" t="n">
        <v>1472</v>
      </c>
    </row>
    <row r="1475" customFormat="false" ht="14.25" hidden="false" customHeight="false" outlineLevel="0" collapsed="false">
      <c r="A1475" s="1" t="s">
        <v>1761</v>
      </c>
      <c r="C1475" s="1" t="s">
        <v>1440</v>
      </c>
      <c r="D1475" s="1" t="s">
        <v>1441</v>
      </c>
      <c r="Q1475" s="1" t="n">
        <v>1473</v>
      </c>
    </row>
    <row r="1476" customFormat="false" ht="14.25" hidden="false" customHeight="false" outlineLevel="0" collapsed="false">
      <c r="A1476" s="1" t="s">
        <v>1762</v>
      </c>
      <c r="C1476" s="1" t="s">
        <v>1440</v>
      </c>
      <c r="D1476" s="1" t="s">
        <v>1441</v>
      </c>
      <c r="Q1476" s="1" t="n">
        <v>1474</v>
      </c>
    </row>
    <row r="1477" customFormat="false" ht="14.25" hidden="false" customHeight="false" outlineLevel="0" collapsed="false">
      <c r="A1477" s="1" t="s">
        <v>1763</v>
      </c>
      <c r="C1477" s="1" t="s">
        <v>1440</v>
      </c>
      <c r="D1477" s="1" t="s">
        <v>1441</v>
      </c>
      <c r="Q1477" s="1" t="n">
        <v>1475</v>
      </c>
    </row>
    <row r="1478" customFormat="false" ht="14.25" hidden="false" customHeight="false" outlineLevel="0" collapsed="false">
      <c r="A1478" s="1" t="s">
        <v>1764</v>
      </c>
      <c r="C1478" s="1" t="s">
        <v>1440</v>
      </c>
      <c r="D1478" s="1" t="s">
        <v>1441</v>
      </c>
      <c r="Q1478" s="1" t="n">
        <v>1476</v>
      </c>
    </row>
    <row r="1479" customFormat="false" ht="14.25" hidden="false" customHeight="false" outlineLevel="0" collapsed="false">
      <c r="A1479" s="1" t="s">
        <v>1765</v>
      </c>
      <c r="C1479" s="1" t="s">
        <v>1440</v>
      </c>
      <c r="D1479" s="1" t="s">
        <v>1441</v>
      </c>
      <c r="Q1479" s="1" t="n">
        <v>1477</v>
      </c>
    </row>
    <row r="1480" customFormat="false" ht="14.25" hidden="false" customHeight="false" outlineLevel="0" collapsed="false">
      <c r="A1480" s="1" t="s">
        <v>1766</v>
      </c>
      <c r="C1480" s="1" t="s">
        <v>1440</v>
      </c>
      <c r="D1480" s="1" t="s">
        <v>1441</v>
      </c>
      <c r="Q1480" s="1" t="n">
        <v>1478</v>
      </c>
    </row>
    <row r="1481" customFormat="false" ht="14.25" hidden="false" customHeight="false" outlineLevel="0" collapsed="false">
      <c r="A1481" s="1" t="s">
        <v>1767</v>
      </c>
      <c r="C1481" s="1" t="s">
        <v>1440</v>
      </c>
      <c r="D1481" s="1" t="s">
        <v>1441</v>
      </c>
      <c r="Q1481" s="1" t="n">
        <v>1479</v>
      </c>
    </row>
    <row r="1482" customFormat="false" ht="14.25" hidden="false" customHeight="false" outlineLevel="0" collapsed="false">
      <c r="A1482" s="1" t="s">
        <v>1768</v>
      </c>
      <c r="C1482" s="1" t="s">
        <v>1440</v>
      </c>
      <c r="D1482" s="1" t="s">
        <v>1441</v>
      </c>
      <c r="Q1482" s="1" t="n">
        <v>1480</v>
      </c>
    </row>
    <row r="1483" customFormat="false" ht="14.25" hidden="false" customHeight="false" outlineLevel="0" collapsed="false">
      <c r="A1483" s="1" t="s">
        <v>1769</v>
      </c>
      <c r="C1483" s="1" t="s">
        <v>1440</v>
      </c>
      <c r="D1483" s="1" t="s">
        <v>1441</v>
      </c>
      <c r="Q1483" s="1" t="n">
        <v>1481</v>
      </c>
    </row>
    <row r="1484" customFormat="false" ht="14.25" hidden="false" customHeight="false" outlineLevel="0" collapsed="false">
      <c r="A1484" s="1" t="s">
        <v>1770</v>
      </c>
      <c r="C1484" s="1" t="s">
        <v>1440</v>
      </c>
      <c r="D1484" s="1" t="s">
        <v>1441</v>
      </c>
      <c r="Q1484" s="1" t="n">
        <v>1482</v>
      </c>
    </row>
    <row r="1485" customFormat="false" ht="14.25" hidden="false" customHeight="false" outlineLevel="0" collapsed="false">
      <c r="A1485" s="1" t="s">
        <v>1771</v>
      </c>
      <c r="C1485" s="1" t="s">
        <v>1440</v>
      </c>
      <c r="D1485" s="1" t="s">
        <v>1441</v>
      </c>
      <c r="Q1485" s="1" t="n">
        <v>1483</v>
      </c>
    </row>
    <row r="1486" customFormat="false" ht="14.25" hidden="false" customHeight="false" outlineLevel="0" collapsed="false">
      <c r="A1486" s="1" t="s">
        <v>1772</v>
      </c>
      <c r="C1486" s="1" t="s">
        <v>1440</v>
      </c>
      <c r="D1486" s="1" t="s">
        <v>1441</v>
      </c>
      <c r="Q1486" s="1" t="n">
        <v>1484</v>
      </c>
    </row>
    <row r="1487" customFormat="false" ht="14.25" hidden="false" customHeight="false" outlineLevel="0" collapsed="false">
      <c r="A1487" s="1" t="s">
        <v>1773</v>
      </c>
      <c r="C1487" s="1" t="s">
        <v>1440</v>
      </c>
      <c r="D1487" s="1" t="s">
        <v>1441</v>
      </c>
      <c r="Q1487" s="1" t="n">
        <v>1485</v>
      </c>
    </row>
    <row r="1488" customFormat="false" ht="14.25" hidden="false" customHeight="false" outlineLevel="0" collapsed="false">
      <c r="A1488" s="1" t="s">
        <v>1774</v>
      </c>
      <c r="C1488" s="1" t="s">
        <v>1440</v>
      </c>
      <c r="D1488" s="1" t="s">
        <v>1441</v>
      </c>
      <c r="Q1488" s="1" t="n">
        <v>1486</v>
      </c>
    </row>
    <row r="1489" customFormat="false" ht="14.25" hidden="false" customHeight="false" outlineLevel="0" collapsed="false">
      <c r="A1489" s="1" t="s">
        <v>1775</v>
      </c>
      <c r="C1489" s="1" t="s">
        <v>1440</v>
      </c>
      <c r="D1489" s="1" t="s">
        <v>1441</v>
      </c>
      <c r="Q1489" s="1" t="n">
        <v>1487</v>
      </c>
    </row>
    <row r="1490" customFormat="false" ht="14.25" hidden="false" customHeight="false" outlineLevel="0" collapsed="false">
      <c r="A1490" s="1" t="s">
        <v>1776</v>
      </c>
      <c r="C1490" s="1" t="s">
        <v>1440</v>
      </c>
      <c r="D1490" s="1" t="s">
        <v>1441</v>
      </c>
      <c r="Q1490" s="1" t="n">
        <v>1488</v>
      </c>
    </row>
    <row r="1491" customFormat="false" ht="14.25" hidden="false" customHeight="false" outlineLevel="0" collapsed="false">
      <c r="A1491" s="1" t="s">
        <v>1777</v>
      </c>
      <c r="C1491" s="1" t="s">
        <v>1440</v>
      </c>
      <c r="D1491" s="1" t="s">
        <v>1441</v>
      </c>
      <c r="Q1491" s="1" t="n">
        <v>1489</v>
      </c>
    </row>
    <row r="1492" customFormat="false" ht="14.25" hidden="false" customHeight="false" outlineLevel="0" collapsed="false">
      <c r="A1492" s="1" t="s">
        <v>1778</v>
      </c>
      <c r="C1492" s="1" t="s">
        <v>1440</v>
      </c>
      <c r="D1492" s="1" t="s">
        <v>1441</v>
      </c>
      <c r="Q1492" s="1" t="n">
        <v>1490</v>
      </c>
    </row>
    <row r="1493" customFormat="false" ht="14.25" hidden="false" customHeight="false" outlineLevel="0" collapsed="false">
      <c r="A1493" s="1" t="s">
        <v>1779</v>
      </c>
      <c r="C1493" s="1" t="s">
        <v>1440</v>
      </c>
      <c r="D1493" s="1" t="s">
        <v>1441</v>
      </c>
      <c r="Q1493" s="1" t="n">
        <v>1491</v>
      </c>
    </row>
    <row r="1494" customFormat="false" ht="14.25" hidden="false" customHeight="false" outlineLevel="0" collapsed="false">
      <c r="A1494" s="1" t="s">
        <v>1780</v>
      </c>
      <c r="C1494" s="1" t="s">
        <v>1440</v>
      </c>
      <c r="D1494" s="1" t="s">
        <v>1441</v>
      </c>
      <c r="Q1494" s="1" t="n">
        <v>1492</v>
      </c>
    </row>
    <row r="1495" customFormat="false" ht="14.25" hidden="false" customHeight="false" outlineLevel="0" collapsed="false">
      <c r="A1495" s="1" t="s">
        <v>1781</v>
      </c>
      <c r="C1495" s="1" t="s">
        <v>1440</v>
      </c>
      <c r="D1495" s="1" t="s">
        <v>1441</v>
      </c>
      <c r="Q1495" s="1" t="n">
        <v>1493</v>
      </c>
    </row>
    <row r="1496" customFormat="false" ht="14.25" hidden="false" customHeight="false" outlineLevel="0" collapsed="false">
      <c r="A1496" s="1" t="s">
        <v>1782</v>
      </c>
      <c r="C1496" s="1" t="s">
        <v>1440</v>
      </c>
      <c r="D1496" s="1" t="s">
        <v>1441</v>
      </c>
      <c r="Q1496" s="1" t="n">
        <v>1494</v>
      </c>
    </row>
    <row r="1497" customFormat="false" ht="14.25" hidden="false" customHeight="false" outlineLevel="0" collapsed="false">
      <c r="A1497" s="1" t="s">
        <v>1783</v>
      </c>
      <c r="C1497" s="1" t="s">
        <v>1440</v>
      </c>
      <c r="D1497" s="1" t="s">
        <v>1441</v>
      </c>
      <c r="Q1497" s="1" t="n">
        <v>1495</v>
      </c>
    </row>
    <row r="1498" customFormat="false" ht="14.25" hidden="false" customHeight="false" outlineLevel="0" collapsed="false">
      <c r="A1498" s="1" t="s">
        <v>1784</v>
      </c>
      <c r="C1498" s="1" t="s">
        <v>1440</v>
      </c>
      <c r="D1498" s="1" t="s">
        <v>1441</v>
      </c>
      <c r="Q1498" s="1" t="n">
        <v>1496</v>
      </c>
    </row>
    <row r="1499" customFormat="false" ht="14.25" hidden="false" customHeight="false" outlineLevel="0" collapsed="false">
      <c r="A1499" s="1" t="s">
        <v>1785</v>
      </c>
      <c r="C1499" s="1" t="s">
        <v>1440</v>
      </c>
      <c r="D1499" s="1" t="s">
        <v>1441</v>
      </c>
      <c r="Q1499" s="1" t="n">
        <v>1497</v>
      </c>
    </row>
    <row r="1500" customFormat="false" ht="14.25" hidden="false" customHeight="false" outlineLevel="0" collapsed="false">
      <c r="A1500" s="1" t="s">
        <v>1786</v>
      </c>
      <c r="C1500" s="1" t="s">
        <v>1440</v>
      </c>
      <c r="D1500" s="1" t="s">
        <v>1441</v>
      </c>
      <c r="Q1500" s="1" t="n">
        <v>1498</v>
      </c>
    </row>
    <row r="1501" customFormat="false" ht="14.25" hidden="false" customHeight="false" outlineLevel="0" collapsed="false">
      <c r="A1501" s="1" t="s">
        <v>1787</v>
      </c>
      <c r="C1501" s="1" t="s">
        <v>1440</v>
      </c>
      <c r="D1501" s="1" t="s">
        <v>1441</v>
      </c>
      <c r="Q1501" s="1" t="n">
        <v>1499</v>
      </c>
    </row>
    <row r="1502" customFormat="false" ht="14.25" hidden="false" customHeight="false" outlineLevel="0" collapsed="false">
      <c r="A1502" s="1" t="s">
        <v>1788</v>
      </c>
      <c r="C1502" s="1" t="s">
        <v>1440</v>
      </c>
      <c r="D1502" s="1" t="s">
        <v>1441</v>
      </c>
      <c r="Q1502" s="1" t="n">
        <v>1500</v>
      </c>
    </row>
    <row r="1503" customFormat="false" ht="14.25" hidden="false" customHeight="false" outlineLevel="0" collapsed="false">
      <c r="A1503" s="1" t="s">
        <v>1789</v>
      </c>
      <c r="C1503" s="1" t="s">
        <v>1440</v>
      </c>
      <c r="D1503" s="1" t="s">
        <v>1441</v>
      </c>
      <c r="Q1503" s="1" t="n">
        <v>1501</v>
      </c>
    </row>
    <row r="1504" customFormat="false" ht="14.25" hidden="false" customHeight="false" outlineLevel="0" collapsed="false">
      <c r="A1504" s="1" t="s">
        <v>1790</v>
      </c>
      <c r="C1504" s="1" t="s">
        <v>1440</v>
      </c>
      <c r="D1504" s="1" t="s">
        <v>1441</v>
      </c>
      <c r="Q1504" s="1" t="n">
        <v>1502</v>
      </c>
    </row>
    <row r="1505" customFormat="false" ht="14.25" hidden="false" customHeight="false" outlineLevel="0" collapsed="false">
      <c r="A1505" s="1" t="s">
        <v>1791</v>
      </c>
      <c r="C1505" s="1" t="s">
        <v>1440</v>
      </c>
      <c r="D1505" s="1" t="s">
        <v>1441</v>
      </c>
      <c r="Q1505" s="1" t="n">
        <v>1503</v>
      </c>
    </row>
    <row r="1506" customFormat="false" ht="14.25" hidden="false" customHeight="false" outlineLevel="0" collapsed="false">
      <c r="A1506" s="1" t="s">
        <v>1792</v>
      </c>
      <c r="C1506" s="1" t="s">
        <v>1440</v>
      </c>
      <c r="D1506" s="1" t="s">
        <v>1441</v>
      </c>
      <c r="Q1506" s="1" t="n">
        <v>1504</v>
      </c>
    </row>
    <row r="1507" customFormat="false" ht="14.25" hidden="false" customHeight="false" outlineLevel="0" collapsed="false">
      <c r="A1507" s="1" t="s">
        <v>1793</v>
      </c>
      <c r="C1507" s="1" t="s">
        <v>1440</v>
      </c>
      <c r="D1507" s="1" t="s">
        <v>1441</v>
      </c>
      <c r="Q1507" s="1" t="n">
        <v>1505</v>
      </c>
    </row>
    <row r="1508" customFormat="false" ht="14.25" hidden="false" customHeight="false" outlineLevel="0" collapsed="false">
      <c r="A1508" s="1" t="s">
        <v>1794</v>
      </c>
      <c r="C1508" s="1" t="s">
        <v>1440</v>
      </c>
      <c r="D1508" s="1" t="s">
        <v>1441</v>
      </c>
      <c r="Q1508" s="1" t="n">
        <v>1506</v>
      </c>
    </row>
    <row r="1509" customFormat="false" ht="14.25" hidden="false" customHeight="false" outlineLevel="0" collapsed="false">
      <c r="A1509" s="1" t="s">
        <v>1795</v>
      </c>
      <c r="C1509" s="1" t="s">
        <v>1440</v>
      </c>
      <c r="D1509" s="1" t="s">
        <v>1441</v>
      </c>
      <c r="Q1509" s="1" t="n">
        <v>1507</v>
      </c>
    </row>
    <row r="1510" customFormat="false" ht="14.25" hidden="false" customHeight="false" outlineLevel="0" collapsed="false">
      <c r="A1510" s="1" t="s">
        <v>1796</v>
      </c>
      <c r="C1510" s="1" t="s">
        <v>1440</v>
      </c>
      <c r="D1510" s="1" t="s">
        <v>1441</v>
      </c>
      <c r="Q1510" s="1" t="n">
        <v>1508</v>
      </c>
    </row>
    <row r="1511" customFormat="false" ht="14.25" hidden="false" customHeight="false" outlineLevel="0" collapsed="false">
      <c r="A1511" s="1" t="s">
        <v>1797</v>
      </c>
      <c r="C1511" s="1" t="s">
        <v>1440</v>
      </c>
      <c r="D1511" s="1" t="s">
        <v>1441</v>
      </c>
      <c r="Q1511" s="1" t="n">
        <v>1509</v>
      </c>
    </row>
    <row r="1512" customFormat="false" ht="14.25" hidden="false" customHeight="false" outlineLevel="0" collapsed="false">
      <c r="A1512" s="1" t="s">
        <v>1798</v>
      </c>
      <c r="C1512" s="1" t="s">
        <v>1440</v>
      </c>
      <c r="D1512" s="1" t="s">
        <v>1441</v>
      </c>
      <c r="Q1512" s="1" t="n">
        <v>1510</v>
      </c>
    </row>
    <row r="1513" customFormat="false" ht="14.25" hidden="false" customHeight="false" outlineLevel="0" collapsed="false">
      <c r="A1513" s="1" t="s">
        <v>1799</v>
      </c>
      <c r="C1513" s="1" t="s">
        <v>1440</v>
      </c>
      <c r="D1513" s="1" t="s">
        <v>1441</v>
      </c>
      <c r="Q1513" s="1" t="n">
        <v>1511</v>
      </c>
    </row>
    <row r="1514" customFormat="false" ht="14.25" hidden="false" customHeight="false" outlineLevel="0" collapsed="false">
      <c r="A1514" s="1" t="s">
        <v>1800</v>
      </c>
      <c r="C1514" s="1" t="s">
        <v>1440</v>
      </c>
      <c r="D1514" s="1" t="s">
        <v>1441</v>
      </c>
      <c r="Q1514" s="1" t="n">
        <v>1512</v>
      </c>
    </row>
    <row r="1515" customFormat="false" ht="14.25" hidden="false" customHeight="false" outlineLevel="0" collapsed="false">
      <c r="A1515" s="1" t="s">
        <v>1801</v>
      </c>
      <c r="C1515" s="1" t="s">
        <v>1440</v>
      </c>
      <c r="D1515" s="1" t="s">
        <v>1441</v>
      </c>
      <c r="Q1515" s="1" t="n">
        <v>1513</v>
      </c>
    </row>
    <row r="1516" customFormat="false" ht="14.25" hidden="false" customHeight="false" outlineLevel="0" collapsed="false">
      <c r="A1516" s="1" t="s">
        <v>1802</v>
      </c>
      <c r="C1516" s="1" t="s">
        <v>1440</v>
      </c>
      <c r="D1516" s="1" t="s">
        <v>1441</v>
      </c>
      <c r="Q1516" s="1" t="n">
        <v>1514</v>
      </c>
    </row>
    <row r="1517" customFormat="false" ht="14.25" hidden="false" customHeight="false" outlineLevel="0" collapsed="false">
      <c r="A1517" s="1" t="s">
        <v>1803</v>
      </c>
      <c r="C1517" s="1" t="s">
        <v>1440</v>
      </c>
      <c r="D1517" s="1" t="s">
        <v>1441</v>
      </c>
      <c r="Q1517" s="1" t="n">
        <v>1515</v>
      </c>
    </row>
    <row r="1518" customFormat="false" ht="14.25" hidden="false" customHeight="false" outlineLevel="0" collapsed="false">
      <c r="A1518" s="1" t="s">
        <v>1804</v>
      </c>
      <c r="C1518" s="1" t="s">
        <v>1440</v>
      </c>
      <c r="D1518" s="1" t="s">
        <v>1441</v>
      </c>
      <c r="Q1518" s="1" t="n">
        <v>1516</v>
      </c>
    </row>
    <row r="1519" customFormat="false" ht="14.25" hidden="false" customHeight="false" outlineLevel="0" collapsed="false">
      <c r="A1519" s="1" t="s">
        <v>1805</v>
      </c>
      <c r="C1519" s="1" t="s">
        <v>1440</v>
      </c>
      <c r="D1519" s="1" t="s">
        <v>1441</v>
      </c>
      <c r="Q1519" s="1" t="n">
        <v>1517</v>
      </c>
    </row>
    <row r="1520" customFormat="false" ht="14.25" hidden="false" customHeight="false" outlineLevel="0" collapsed="false">
      <c r="A1520" s="1" t="s">
        <v>1806</v>
      </c>
      <c r="C1520" s="1" t="s">
        <v>1440</v>
      </c>
      <c r="D1520" s="1" t="s">
        <v>1441</v>
      </c>
      <c r="Q1520" s="1" t="n">
        <v>1518</v>
      </c>
    </row>
    <row r="1521" customFormat="false" ht="14.25" hidden="false" customHeight="false" outlineLevel="0" collapsed="false">
      <c r="A1521" s="1" t="s">
        <v>1807</v>
      </c>
      <c r="C1521" s="1" t="s">
        <v>1440</v>
      </c>
      <c r="D1521" s="1" t="s">
        <v>1441</v>
      </c>
      <c r="Q1521" s="1" t="n">
        <v>1519</v>
      </c>
    </row>
    <row r="1522" customFormat="false" ht="14.25" hidden="false" customHeight="false" outlineLevel="0" collapsed="false">
      <c r="A1522" s="1" t="s">
        <v>1808</v>
      </c>
      <c r="C1522" s="1" t="s">
        <v>1440</v>
      </c>
      <c r="D1522" s="1" t="s">
        <v>1441</v>
      </c>
      <c r="Q1522" s="1" t="n">
        <v>1520</v>
      </c>
    </row>
    <row r="1523" customFormat="false" ht="14.25" hidden="false" customHeight="false" outlineLevel="0" collapsed="false">
      <c r="A1523" s="1" t="s">
        <v>1809</v>
      </c>
      <c r="C1523" s="1" t="s">
        <v>1440</v>
      </c>
      <c r="D1523" s="1" t="s">
        <v>1441</v>
      </c>
      <c r="Q1523" s="1" t="n">
        <v>1521</v>
      </c>
    </row>
    <row r="1524" customFormat="false" ht="14.25" hidden="false" customHeight="false" outlineLevel="0" collapsed="false">
      <c r="A1524" s="1" t="s">
        <v>1810</v>
      </c>
      <c r="C1524" s="1" t="s">
        <v>1440</v>
      </c>
      <c r="D1524" s="1" t="s">
        <v>1441</v>
      </c>
      <c r="Q1524" s="1" t="n">
        <v>1522</v>
      </c>
    </row>
    <row r="1525" customFormat="false" ht="14.25" hidden="false" customHeight="false" outlineLevel="0" collapsed="false">
      <c r="A1525" s="1" t="s">
        <v>1811</v>
      </c>
      <c r="C1525" s="1" t="s">
        <v>1440</v>
      </c>
      <c r="D1525" s="1" t="s">
        <v>1441</v>
      </c>
      <c r="Q1525" s="1" t="n">
        <v>1523</v>
      </c>
    </row>
    <row r="1526" customFormat="false" ht="14.25" hidden="false" customHeight="false" outlineLevel="0" collapsed="false">
      <c r="A1526" s="1" t="s">
        <v>1812</v>
      </c>
      <c r="C1526" s="1" t="s">
        <v>1440</v>
      </c>
      <c r="D1526" s="1" t="s">
        <v>1441</v>
      </c>
      <c r="Q1526" s="1" t="n">
        <v>1524</v>
      </c>
    </row>
    <row r="1527" customFormat="false" ht="14.25" hidden="false" customHeight="false" outlineLevel="0" collapsed="false">
      <c r="A1527" s="1" t="s">
        <v>1813</v>
      </c>
      <c r="C1527" s="1" t="s">
        <v>1440</v>
      </c>
      <c r="D1527" s="1" t="s">
        <v>1441</v>
      </c>
      <c r="Q1527" s="1" t="n">
        <v>1525</v>
      </c>
    </row>
    <row r="1528" customFormat="false" ht="14.25" hidden="false" customHeight="false" outlineLevel="0" collapsed="false">
      <c r="A1528" s="1" t="s">
        <v>1814</v>
      </c>
      <c r="C1528" s="1" t="s">
        <v>1440</v>
      </c>
      <c r="D1528" s="1" t="s">
        <v>1441</v>
      </c>
      <c r="Q1528" s="1" t="n">
        <v>1526</v>
      </c>
    </row>
    <row r="1529" customFormat="false" ht="14.25" hidden="false" customHeight="false" outlineLevel="0" collapsed="false">
      <c r="A1529" s="1" t="s">
        <v>1815</v>
      </c>
      <c r="C1529" s="1" t="s">
        <v>1440</v>
      </c>
      <c r="D1529" s="1" t="s">
        <v>1441</v>
      </c>
      <c r="Q1529" s="1" t="n">
        <v>1527</v>
      </c>
    </row>
    <row r="1530" customFormat="false" ht="14.25" hidden="false" customHeight="false" outlineLevel="0" collapsed="false">
      <c r="A1530" s="1" t="s">
        <v>1816</v>
      </c>
      <c r="C1530" s="1" t="s">
        <v>1440</v>
      </c>
      <c r="D1530" s="1" t="s">
        <v>1441</v>
      </c>
      <c r="Q1530" s="1" t="n">
        <v>1528</v>
      </c>
    </row>
    <row r="1531" customFormat="false" ht="14.25" hidden="false" customHeight="false" outlineLevel="0" collapsed="false">
      <c r="A1531" s="1" t="s">
        <v>1817</v>
      </c>
      <c r="C1531" s="1" t="s">
        <v>1440</v>
      </c>
      <c r="D1531" s="1" t="s">
        <v>1441</v>
      </c>
      <c r="Q1531" s="1" t="n">
        <v>1529</v>
      </c>
    </row>
    <row r="1532" customFormat="false" ht="14.25" hidden="false" customHeight="false" outlineLevel="0" collapsed="false">
      <c r="A1532" s="1" t="s">
        <v>1818</v>
      </c>
      <c r="C1532" s="1" t="s">
        <v>1440</v>
      </c>
      <c r="D1532" s="1" t="s">
        <v>1441</v>
      </c>
      <c r="Q1532" s="1" t="n">
        <v>1530</v>
      </c>
    </row>
    <row r="1533" customFormat="false" ht="14.25" hidden="false" customHeight="false" outlineLevel="0" collapsed="false">
      <c r="A1533" s="1" t="s">
        <v>1819</v>
      </c>
      <c r="C1533" s="1" t="s">
        <v>1440</v>
      </c>
      <c r="D1533" s="1" t="s">
        <v>1441</v>
      </c>
      <c r="Q1533" s="1" t="n">
        <v>1531</v>
      </c>
    </row>
    <row r="1534" customFormat="false" ht="14.25" hidden="false" customHeight="false" outlineLevel="0" collapsed="false">
      <c r="A1534" s="1" t="s">
        <v>1820</v>
      </c>
      <c r="C1534" s="1" t="s">
        <v>1440</v>
      </c>
      <c r="D1534" s="1" t="s">
        <v>1441</v>
      </c>
      <c r="Q1534" s="1" t="n">
        <v>1532</v>
      </c>
    </row>
    <row r="1535" customFormat="false" ht="14.25" hidden="false" customHeight="false" outlineLevel="0" collapsed="false">
      <c r="A1535" s="1" t="s">
        <v>1821</v>
      </c>
      <c r="C1535" s="1" t="s">
        <v>1440</v>
      </c>
      <c r="D1535" s="1" t="s">
        <v>1441</v>
      </c>
      <c r="Q1535" s="1" t="n">
        <v>1533</v>
      </c>
    </row>
    <row r="1536" customFormat="false" ht="14.25" hidden="false" customHeight="false" outlineLevel="0" collapsed="false">
      <c r="A1536" s="1" t="s">
        <v>1822</v>
      </c>
      <c r="C1536" s="1" t="s">
        <v>1440</v>
      </c>
      <c r="D1536" s="1" t="s">
        <v>1441</v>
      </c>
      <c r="Q1536" s="1" t="n">
        <v>1534</v>
      </c>
    </row>
    <row r="1537" customFormat="false" ht="14.25" hidden="false" customHeight="false" outlineLevel="0" collapsed="false">
      <c r="A1537" s="1" t="s">
        <v>1823</v>
      </c>
      <c r="C1537" s="1" t="s">
        <v>1440</v>
      </c>
      <c r="D1537" s="1" t="s">
        <v>1441</v>
      </c>
      <c r="Q1537" s="1" t="n">
        <v>1535</v>
      </c>
    </row>
    <row r="1538" customFormat="false" ht="14.25" hidden="false" customHeight="false" outlineLevel="0" collapsed="false">
      <c r="A1538" s="1" t="s">
        <v>1824</v>
      </c>
      <c r="C1538" s="1" t="s">
        <v>1440</v>
      </c>
      <c r="D1538" s="1" t="s">
        <v>1441</v>
      </c>
      <c r="Q1538" s="1" t="n">
        <v>1536</v>
      </c>
    </row>
    <row r="1539" customFormat="false" ht="14.25" hidden="false" customHeight="false" outlineLevel="0" collapsed="false">
      <c r="A1539" s="1" t="s">
        <v>1825</v>
      </c>
      <c r="C1539" s="1" t="s">
        <v>1440</v>
      </c>
      <c r="D1539" s="1" t="s">
        <v>1441</v>
      </c>
      <c r="Q1539" s="1" t="n">
        <v>1537</v>
      </c>
    </row>
    <row r="1540" customFormat="false" ht="14.25" hidden="false" customHeight="false" outlineLevel="0" collapsed="false">
      <c r="A1540" s="1" t="s">
        <v>1826</v>
      </c>
      <c r="C1540" s="1" t="s">
        <v>1440</v>
      </c>
      <c r="D1540" s="1" t="s">
        <v>1441</v>
      </c>
      <c r="Q1540" s="1" t="n">
        <v>1538</v>
      </c>
    </row>
    <row r="1541" customFormat="false" ht="14.25" hidden="false" customHeight="false" outlineLevel="0" collapsed="false">
      <c r="A1541" s="1" t="s">
        <v>1827</v>
      </c>
      <c r="C1541" s="1" t="s">
        <v>1440</v>
      </c>
      <c r="D1541" s="1" t="s">
        <v>1441</v>
      </c>
      <c r="Q1541" s="1" t="n">
        <v>1539</v>
      </c>
    </row>
    <row r="1542" customFormat="false" ht="14.25" hidden="false" customHeight="false" outlineLevel="0" collapsed="false">
      <c r="A1542" s="1" t="s">
        <v>1828</v>
      </c>
      <c r="C1542" s="1" t="s">
        <v>1440</v>
      </c>
      <c r="D1542" s="1" t="s">
        <v>1441</v>
      </c>
      <c r="Q1542" s="1" t="n">
        <v>1540</v>
      </c>
    </row>
    <row r="1543" customFormat="false" ht="14.25" hidden="false" customHeight="false" outlineLevel="0" collapsed="false">
      <c r="A1543" s="1" t="s">
        <v>1829</v>
      </c>
      <c r="C1543" s="1" t="s">
        <v>1440</v>
      </c>
      <c r="D1543" s="1" t="s">
        <v>1441</v>
      </c>
      <c r="Q1543" s="1" t="n">
        <v>1541</v>
      </c>
    </row>
    <row r="1544" customFormat="false" ht="14.25" hidden="false" customHeight="false" outlineLevel="0" collapsed="false">
      <c r="A1544" s="1" t="s">
        <v>1830</v>
      </c>
      <c r="C1544" s="1" t="s">
        <v>1440</v>
      </c>
      <c r="D1544" s="1" t="s">
        <v>1441</v>
      </c>
      <c r="Q1544" s="1" t="n">
        <v>1542</v>
      </c>
    </row>
    <row r="1545" customFormat="false" ht="14.25" hidden="false" customHeight="false" outlineLevel="0" collapsed="false">
      <c r="A1545" s="1" t="s">
        <v>1831</v>
      </c>
      <c r="C1545" s="1" t="s">
        <v>1440</v>
      </c>
      <c r="D1545" s="1" t="s">
        <v>1441</v>
      </c>
      <c r="Q1545" s="1" t="n">
        <v>1543</v>
      </c>
    </row>
    <row r="1546" customFormat="false" ht="14.25" hidden="false" customHeight="false" outlineLevel="0" collapsed="false">
      <c r="A1546" s="1" t="s">
        <v>1832</v>
      </c>
      <c r="C1546" s="1" t="s">
        <v>1440</v>
      </c>
      <c r="D1546" s="1" t="s">
        <v>1441</v>
      </c>
      <c r="Q1546" s="1" t="n">
        <v>1544</v>
      </c>
    </row>
    <row r="1547" customFormat="false" ht="14.25" hidden="false" customHeight="false" outlineLevel="0" collapsed="false">
      <c r="A1547" s="1" t="s">
        <v>1833</v>
      </c>
      <c r="C1547" s="1" t="s">
        <v>1440</v>
      </c>
      <c r="D1547" s="1" t="s">
        <v>1441</v>
      </c>
      <c r="Q1547" s="1" t="n">
        <v>1545</v>
      </c>
    </row>
    <row r="1548" customFormat="false" ht="14.25" hidden="false" customHeight="false" outlineLevel="0" collapsed="false">
      <c r="A1548" s="1" t="s">
        <v>1834</v>
      </c>
      <c r="C1548" s="1" t="s">
        <v>1440</v>
      </c>
      <c r="D1548" s="1" t="s">
        <v>1441</v>
      </c>
      <c r="Q1548" s="1" t="n">
        <v>1546</v>
      </c>
    </row>
    <row r="1549" customFormat="false" ht="14.25" hidden="false" customHeight="false" outlineLevel="0" collapsed="false">
      <c r="A1549" s="1" t="s">
        <v>1835</v>
      </c>
      <c r="C1549" s="1" t="s">
        <v>1440</v>
      </c>
      <c r="D1549" s="1" t="s">
        <v>1441</v>
      </c>
      <c r="Q1549" s="1" t="n">
        <v>1547</v>
      </c>
    </row>
    <row r="1550" customFormat="false" ht="14.25" hidden="false" customHeight="false" outlineLevel="0" collapsed="false">
      <c r="A1550" s="1" t="s">
        <v>1836</v>
      </c>
      <c r="C1550" s="1" t="s">
        <v>1440</v>
      </c>
      <c r="D1550" s="1" t="s">
        <v>1441</v>
      </c>
      <c r="Q1550" s="1" t="n">
        <v>1548</v>
      </c>
    </row>
    <row r="1551" customFormat="false" ht="14.25" hidden="false" customHeight="false" outlineLevel="0" collapsed="false">
      <c r="A1551" s="1" t="s">
        <v>1837</v>
      </c>
      <c r="C1551" s="1" t="s">
        <v>1440</v>
      </c>
      <c r="D1551" s="1" t="s">
        <v>1441</v>
      </c>
      <c r="Q1551" s="1" t="n">
        <v>1549</v>
      </c>
    </row>
    <row r="1552" customFormat="false" ht="14.25" hidden="false" customHeight="false" outlineLevel="0" collapsed="false">
      <c r="A1552" s="1" t="s">
        <v>1838</v>
      </c>
      <c r="C1552" s="1" t="s">
        <v>1440</v>
      </c>
      <c r="D1552" s="1" t="s">
        <v>1441</v>
      </c>
      <c r="Q1552" s="1" t="n">
        <v>1550</v>
      </c>
    </row>
    <row r="1553" customFormat="false" ht="14.25" hidden="false" customHeight="false" outlineLevel="0" collapsed="false">
      <c r="A1553" s="1" t="s">
        <v>1839</v>
      </c>
      <c r="C1553" s="1" t="s">
        <v>1440</v>
      </c>
      <c r="D1553" s="1" t="s">
        <v>1441</v>
      </c>
      <c r="Q1553" s="1" t="n">
        <v>1551</v>
      </c>
    </row>
    <row r="1554" customFormat="false" ht="14.25" hidden="false" customHeight="false" outlineLevel="0" collapsed="false">
      <c r="A1554" s="1" t="s">
        <v>1840</v>
      </c>
      <c r="C1554" s="1" t="s">
        <v>1440</v>
      </c>
      <c r="D1554" s="1" t="s">
        <v>1441</v>
      </c>
      <c r="Q1554" s="1" t="n">
        <v>1552</v>
      </c>
    </row>
    <row r="1555" customFormat="false" ht="14.25" hidden="false" customHeight="false" outlineLevel="0" collapsed="false">
      <c r="A1555" s="1" t="s">
        <v>1841</v>
      </c>
      <c r="C1555" s="1" t="s">
        <v>1440</v>
      </c>
      <c r="D1555" s="1" t="s">
        <v>1441</v>
      </c>
      <c r="Q1555" s="1" t="n">
        <v>1553</v>
      </c>
    </row>
    <row r="1556" customFormat="false" ht="14.25" hidden="false" customHeight="false" outlineLevel="0" collapsed="false">
      <c r="A1556" s="1" t="s">
        <v>1842</v>
      </c>
      <c r="C1556" s="1" t="s">
        <v>1440</v>
      </c>
      <c r="D1556" s="1" t="s">
        <v>1441</v>
      </c>
      <c r="Q1556" s="1" t="n">
        <v>1554</v>
      </c>
    </row>
    <row r="1557" customFormat="false" ht="14.25" hidden="false" customHeight="false" outlineLevel="0" collapsed="false">
      <c r="A1557" s="1" t="s">
        <v>1843</v>
      </c>
      <c r="C1557" s="1" t="s">
        <v>1440</v>
      </c>
      <c r="D1557" s="1" t="s">
        <v>1441</v>
      </c>
      <c r="Q1557" s="1" t="n">
        <v>1555</v>
      </c>
    </row>
    <row r="1558" customFormat="false" ht="14.25" hidden="false" customHeight="false" outlineLevel="0" collapsed="false">
      <c r="A1558" s="1" t="s">
        <v>1844</v>
      </c>
      <c r="C1558" s="1" t="s">
        <v>1440</v>
      </c>
      <c r="D1558" s="1" t="s">
        <v>1441</v>
      </c>
      <c r="Q1558" s="1" t="n">
        <v>1556</v>
      </c>
    </row>
    <row r="1559" customFormat="false" ht="14.25" hidden="false" customHeight="false" outlineLevel="0" collapsed="false">
      <c r="A1559" s="1" t="s">
        <v>1845</v>
      </c>
      <c r="C1559" s="1" t="s">
        <v>1440</v>
      </c>
      <c r="D1559" s="1" t="s">
        <v>1441</v>
      </c>
      <c r="Q1559" s="1" t="n">
        <v>1557</v>
      </c>
    </row>
    <row r="1560" customFormat="false" ht="14.25" hidden="false" customHeight="false" outlineLevel="0" collapsed="false">
      <c r="A1560" s="1" t="s">
        <v>1846</v>
      </c>
      <c r="C1560" s="1" t="s">
        <v>1440</v>
      </c>
      <c r="D1560" s="1" t="s">
        <v>1441</v>
      </c>
      <c r="Q1560" s="1" t="n">
        <v>1558</v>
      </c>
    </row>
    <row r="1561" customFormat="false" ht="14.25" hidden="false" customHeight="false" outlineLevel="0" collapsed="false">
      <c r="A1561" s="1" t="s">
        <v>1847</v>
      </c>
      <c r="C1561" s="1" t="s">
        <v>1440</v>
      </c>
      <c r="D1561" s="1" t="s">
        <v>1441</v>
      </c>
      <c r="Q1561" s="1" t="n">
        <v>1559</v>
      </c>
    </row>
    <row r="1562" customFormat="false" ht="14.25" hidden="false" customHeight="false" outlineLevel="0" collapsed="false">
      <c r="A1562" s="1" t="s">
        <v>1848</v>
      </c>
      <c r="C1562" s="1" t="s">
        <v>1440</v>
      </c>
      <c r="D1562" s="1" t="s">
        <v>1441</v>
      </c>
      <c r="Q1562" s="1" t="n">
        <v>1560</v>
      </c>
    </row>
    <row r="1563" customFormat="false" ht="14.25" hidden="false" customHeight="false" outlineLevel="0" collapsed="false">
      <c r="A1563" s="1" t="s">
        <v>1849</v>
      </c>
      <c r="C1563" s="1" t="s">
        <v>1440</v>
      </c>
      <c r="D1563" s="1" t="s">
        <v>1441</v>
      </c>
      <c r="Q1563" s="1" t="n">
        <v>1561</v>
      </c>
    </row>
    <row r="1564" customFormat="false" ht="14.25" hidden="false" customHeight="false" outlineLevel="0" collapsed="false">
      <c r="A1564" s="1" t="s">
        <v>1850</v>
      </c>
      <c r="C1564" s="1" t="s">
        <v>1440</v>
      </c>
      <c r="D1564" s="1" t="s">
        <v>1441</v>
      </c>
      <c r="Q1564" s="1" t="n">
        <v>1562</v>
      </c>
    </row>
    <row r="1565" customFormat="false" ht="14.25" hidden="false" customHeight="false" outlineLevel="0" collapsed="false">
      <c r="A1565" s="1" t="s">
        <v>1851</v>
      </c>
      <c r="C1565" s="1" t="s">
        <v>1440</v>
      </c>
      <c r="D1565" s="1" t="s">
        <v>1441</v>
      </c>
      <c r="Q1565" s="1" t="n">
        <v>1563</v>
      </c>
    </row>
    <row r="1566" customFormat="false" ht="14.25" hidden="false" customHeight="false" outlineLevel="0" collapsed="false">
      <c r="A1566" s="1" t="s">
        <v>728</v>
      </c>
      <c r="C1566" s="1" t="s">
        <v>1440</v>
      </c>
      <c r="D1566" s="1" t="s">
        <v>1441</v>
      </c>
      <c r="Q1566" s="1" t="n">
        <v>1564</v>
      </c>
    </row>
    <row r="1567" customFormat="false" ht="14.25" hidden="false" customHeight="false" outlineLevel="0" collapsed="false">
      <c r="A1567" s="1" t="s">
        <v>980</v>
      </c>
      <c r="C1567" s="1" t="s">
        <v>1440</v>
      </c>
      <c r="D1567" s="1" t="s">
        <v>1441</v>
      </c>
      <c r="Q1567" s="1" t="n">
        <v>1565</v>
      </c>
    </row>
    <row r="1568" customFormat="false" ht="14.25" hidden="false" customHeight="false" outlineLevel="0" collapsed="false">
      <c r="A1568" s="1" t="s">
        <v>1852</v>
      </c>
      <c r="C1568" s="1" t="s">
        <v>1440</v>
      </c>
      <c r="D1568" s="1" t="s">
        <v>1441</v>
      </c>
      <c r="Q1568" s="1" t="n">
        <v>1566</v>
      </c>
    </row>
    <row r="1569" customFormat="false" ht="14.25" hidden="false" customHeight="false" outlineLevel="0" collapsed="false">
      <c r="A1569" s="1" t="s">
        <v>1853</v>
      </c>
      <c r="C1569" s="1" t="s">
        <v>1440</v>
      </c>
      <c r="D1569" s="1" t="s">
        <v>1441</v>
      </c>
      <c r="Q1569" s="1" t="n">
        <v>1567</v>
      </c>
    </row>
    <row r="1570" customFormat="false" ht="14.25" hidden="false" customHeight="false" outlineLevel="0" collapsed="false">
      <c r="A1570" s="1" t="s">
        <v>1854</v>
      </c>
      <c r="C1570" s="1" t="s">
        <v>1440</v>
      </c>
      <c r="D1570" s="1" t="s">
        <v>1441</v>
      </c>
      <c r="Q1570" s="1" t="n">
        <v>1568</v>
      </c>
    </row>
    <row r="1571" customFormat="false" ht="14.25" hidden="false" customHeight="false" outlineLevel="0" collapsed="false">
      <c r="A1571" s="1" t="s">
        <v>1855</v>
      </c>
      <c r="C1571" s="1" t="s">
        <v>1440</v>
      </c>
      <c r="D1571" s="1" t="s">
        <v>1441</v>
      </c>
      <c r="Q1571" s="1" t="n">
        <v>1569</v>
      </c>
    </row>
    <row r="1572" customFormat="false" ht="14.25" hidden="false" customHeight="false" outlineLevel="0" collapsed="false">
      <c r="A1572" s="1" t="s">
        <v>1856</v>
      </c>
      <c r="C1572" s="1" t="s">
        <v>1440</v>
      </c>
      <c r="D1572" s="1" t="s">
        <v>1441</v>
      </c>
      <c r="Q1572" s="1" t="n">
        <v>1570</v>
      </c>
    </row>
    <row r="1573" customFormat="false" ht="14.25" hidden="false" customHeight="false" outlineLevel="0" collapsed="false">
      <c r="A1573" s="1" t="s">
        <v>1857</v>
      </c>
      <c r="C1573" s="1" t="s">
        <v>1440</v>
      </c>
      <c r="D1573" s="1" t="s">
        <v>1441</v>
      </c>
      <c r="Q1573" s="1" t="n">
        <v>1571</v>
      </c>
    </row>
    <row r="1574" customFormat="false" ht="14.25" hidden="false" customHeight="false" outlineLevel="0" collapsed="false">
      <c r="A1574" s="1" t="s">
        <v>1858</v>
      </c>
      <c r="C1574" s="1" t="s">
        <v>1440</v>
      </c>
      <c r="D1574" s="1" t="s">
        <v>1441</v>
      </c>
      <c r="Q1574" s="1" t="n">
        <v>1572</v>
      </c>
    </row>
    <row r="1575" customFormat="false" ht="14.25" hidden="false" customHeight="false" outlineLevel="0" collapsed="false">
      <c r="A1575" s="1" t="s">
        <v>1859</v>
      </c>
      <c r="C1575" s="1" t="s">
        <v>1440</v>
      </c>
      <c r="D1575" s="1" t="s">
        <v>1441</v>
      </c>
      <c r="Q1575" s="1" t="n">
        <v>1573</v>
      </c>
    </row>
    <row r="1576" customFormat="false" ht="14.25" hidden="false" customHeight="false" outlineLevel="0" collapsed="false">
      <c r="A1576" s="1" t="s">
        <v>1860</v>
      </c>
      <c r="C1576" s="1" t="s">
        <v>1440</v>
      </c>
      <c r="D1576" s="1" t="s">
        <v>1441</v>
      </c>
      <c r="Q1576" s="1" t="n">
        <v>1574</v>
      </c>
    </row>
    <row r="1577" customFormat="false" ht="14.25" hidden="false" customHeight="false" outlineLevel="0" collapsed="false">
      <c r="A1577" s="1" t="s">
        <v>1861</v>
      </c>
      <c r="C1577" s="1" t="s">
        <v>1440</v>
      </c>
      <c r="D1577" s="1" t="s">
        <v>1441</v>
      </c>
      <c r="Q1577" s="1" t="n">
        <v>1575</v>
      </c>
    </row>
    <row r="1578" customFormat="false" ht="14.25" hidden="false" customHeight="false" outlineLevel="0" collapsed="false">
      <c r="A1578" s="1" t="s">
        <v>1862</v>
      </c>
      <c r="C1578" s="1" t="s">
        <v>1440</v>
      </c>
      <c r="D1578" s="1" t="s">
        <v>1441</v>
      </c>
      <c r="Q1578" s="1" t="n">
        <v>1576</v>
      </c>
    </row>
    <row r="1579" customFormat="false" ht="14.25" hidden="false" customHeight="false" outlineLevel="0" collapsed="false">
      <c r="A1579" s="1" t="s">
        <v>1863</v>
      </c>
      <c r="C1579" s="1" t="s">
        <v>1440</v>
      </c>
      <c r="D1579" s="1" t="s">
        <v>1441</v>
      </c>
      <c r="Q1579" s="1" t="n">
        <v>1577</v>
      </c>
    </row>
    <row r="1580" customFormat="false" ht="14.25" hidden="false" customHeight="false" outlineLevel="0" collapsed="false">
      <c r="A1580" s="1" t="s">
        <v>1864</v>
      </c>
      <c r="C1580" s="1" t="s">
        <v>1440</v>
      </c>
      <c r="D1580" s="1" t="s">
        <v>1441</v>
      </c>
      <c r="Q1580" s="1" t="n">
        <v>1578</v>
      </c>
    </row>
    <row r="1581" customFormat="false" ht="14.25" hidden="false" customHeight="false" outlineLevel="0" collapsed="false">
      <c r="A1581" s="1" t="s">
        <v>1865</v>
      </c>
      <c r="C1581" s="1" t="s">
        <v>1440</v>
      </c>
      <c r="D1581" s="1" t="s">
        <v>1441</v>
      </c>
      <c r="Q1581" s="1" t="n">
        <v>1579</v>
      </c>
    </row>
    <row r="1582" customFormat="false" ht="14.25" hidden="false" customHeight="false" outlineLevel="0" collapsed="false">
      <c r="A1582" s="1" t="s">
        <v>1866</v>
      </c>
      <c r="C1582" s="1" t="s">
        <v>1440</v>
      </c>
      <c r="D1582" s="1" t="s">
        <v>1441</v>
      </c>
      <c r="Q1582" s="1" t="n">
        <v>1580</v>
      </c>
    </row>
    <row r="1583" customFormat="false" ht="14.25" hidden="false" customHeight="false" outlineLevel="0" collapsed="false">
      <c r="A1583" s="1" t="s">
        <v>1867</v>
      </c>
      <c r="C1583" s="1" t="s">
        <v>1440</v>
      </c>
      <c r="D1583" s="1" t="s">
        <v>1441</v>
      </c>
      <c r="Q1583" s="1" t="n">
        <v>1581</v>
      </c>
    </row>
    <row r="1584" customFormat="false" ht="14.25" hidden="false" customHeight="false" outlineLevel="0" collapsed="false">
      <c r="A1584" s="1" t="s">
        <v>1868</v>
      </c>
      <c r="C1584" s="1" t="s">
        <v>1440</v>
      </c>
      <c r="D1584" s="1" t="s">
        <v>1441</v>
      </c>
      <c r="Q1584" s="1" t="n">
        <v>1582</v>
      </c>
    </row>
    <row r="1585" customFormat="false" ht="14.25" hidden="false" customHeight="false" outlineLevel="0" collapsed="false">
      <c r="A1585" s="1" t="s">
        <v>1869</v>
      </c>
      <c r="C1585" s="1" t="s">
        <v>1440</v>
      </c>
      <c r="D1585" s="1" t="s">
        <v>1441</v>
      </c>
      <c r="Q1585" s="1" t="n">
        <v>1583</v>
      </c>
    </row>
    <row r="1586" customFormat="false" ht="14.25" hidden="false" customHeight="false" outlineLevel="0" collapsed="false">
      <c r="A1586" s="1" t="s">
        <v>1870</v>
      </c>
      <c r="C1586" s="1" t="s">
        <v>1440</v>
      </c>
      <c r="D1586" s="1" t="s">
        <v>1441</v>
      </c>
      <c r="Q1586" s="1" t="n">
        <v>1584</v>
      </c>
    </row>
    <row r="1587" customFormat="false" ht="14.25" hidden="false" customHeight="false" outlineLevel="0" collapsed="false">
      <c r="A1587" s="1" t="s">
        <v>1871</v>
      </c>
      <c r="C1587" s="1" t="s">
        <v>1440</v>
      </c>
      <c r="D1587" s="1" t="s">
        <v>1441</v>
      </c>
      <c r="Q1587" s="1" t="n">
        <v>1585</v>
      </c>
    </row>
    <row r="1588" customFormat="false" ht="14.25" hidden="false" customHeight="false" outlineLevel="0" collapsed="false">
      <c r="A1588" s="1" t="s">
        <v>1872</v>
      </c>
      <c r="C1588" s="1" t="s">
        <v>1440</v>
      </c>
      <c r="D1588" s="1" t="s">
        <v>1441</v>
      </c>
      <c r="Q1588" s="1" t="n">
        <v>1586</v>
      </c>
    </row>
    <row r="1589" customFormat="false" ht="14.25" hidden="false" customHeight="false" outlineLevel="0" collapsed="false">
      <c r="A1589" s="1" t="s">
        <v>1873</v>
      </c>
      <c r="C1589" s="1" t="s">
        <v>1440</v>
      </c>
      <c r="D1589" s="1" t="s">
        <v>1441</v>
      </c>
      <c r="Q1589" s="1" t="n">
        <v>1587</v>
      </c>
    </row>
    <row r="1590" customFormat="false" ht="14.25" hidden="false" customHeight="false" outlineLevel="0" collapsed="false">
      <c r="A1590" s="1" t="s">
        <v>1874</v>
      </c>
      <c r="C1590" s="1" t="s">
        <v>1440</v>
      </c>
      <c r="D1590" s="1" t="s">
        <v>1441</v>
      </c>
      <c r="Q1590" s="1" t="n">
        <v>1588</v>
      </c>
    </row>
    <row r="1591" customFormat="false" ht="14.25" hidden="false" customHeight="false" outlineLevel="0" collapsed="false">
      <c r="A1591" s="1" t="s">
        <v>1875</v>
      </c>
      <c r="C1591" s="1" t="s">
        <v>1440</v>
      </c>
      <c r="D1591" s="1" t="s">
        <v>1441</v>
      </c>
      <c r="Q1591" s="1" t="n">
        <v>1589</v>
      </c>
    </row>
    <row r="1592" customFormat="false" ht="14.25" hidden="false" customHeight="false" outlineLevel="0" collapsed="false">
      <c r="A1592" s="1" t="s">
        <v>1876</v>
      </c>
      <c r="C1592" s="1" t="s">
        <v>1440</v>
      </c>
      <c r="D1592" s="1" t="s">
        <v>1441</v>
      </c>
      <c r="Q1592" s="1" t="n">
        <v>1590</v>
      </c>
    </row>
    <row r="1593" customFormat="false" ht="14.25" hidden="false" customHeight="false" outlineLevel="0" collapsed="false">
      <c r="A1593" s="1" t="s">
        <v>1877</v>
      </c>
      <c r="C1593" s="1" t="s">
        <v>1440</v>
      </c>
      <c r="D1593" s="1" t="s">
        <v>1441</v>
      </c>
      <c r="Q1593" s="1" t="n">
        <v>1591</v>
      </c>
    </row>
    <row r="1594" customFormat="false" ht="14.25" hidden="false" customHeight="false" outlineLevel="0" collapsed="false">
      <c r="A1594" s="1" t="s">
        <v>1878</v>
      </c>
      <c r="C1594" s="1" t="s">
        <v>1440</v>
      </c>
      <c r="D1594" s="1" t="s">
        <v>1441</v>
      </c>
      <c r="Q1594" s="1" t="n">
        <v>1592</v>
      </c>
    </row>
    <row r="1595" customFormat="false" ht="14.25" hidden="false" customHeight="false" outlineLevel="0" collapsed="false">
      <c r="A1595" s="1" t="s">
        <v>1879</v>
      </c>
      <c r="C1595" s="1" t="s">
        <v>1440</v>
      </c>
      <c r="D1595" s="1" t="s">
        <v>1441</v>
      </c>
      <c r="Q1595" s="1" t="n">
        <v>1593</v>
      </c>
    </row>
    <row r="1596" customFormat="false" ht="14.25" hidden="false" customHeight="false" outlineLevel="0" collapsed="false">
      <c r="A1596" s="1" t="s">
        <v>1880</v>
      </c>
      <c r="C1596" s="1" t="s">
        <v>1440</v>
      </c>
      <c r="D1596" s="1" t="s">
        <v>1441</v>
      </c>
      <c r="Q1596" s="1" t="n">
        <v>1594</v>
      </c>
    </row>
    <row r="1597" customFormat="false" ht="14.25" hidden="false" customHeight="false" outlineLevel="0" collapsed="false">
      <c r="A1597" s="1" t="s">
        <v>1881</v>
      </c>
      <c r="C1597" s="1" t="s">
        <v>1440</v>
      </c>
      <c r="D1597" s="1" t="s">
        <v>1441</v>
      </c>
      <c r="Q1597" s="1" t="n">
        <v>1595</v>
      </c>
    </row>
    <row r="1598" customFormat="false" ht="14.25" hidden="false" customHeight="false" outlineLevel="0" collapsed="false">
      <c r="A1598" s="1" t="s">
        <v>1882</v>
      </c>
      <c r="C1598" s="1" t="s">
        <v>1440</v>
      </c>
      <c r="D1598" s="1" t="s">
        <v>1441</v>
      </c>
      <c r="Q1598" s="1" t="n">
        <v>1596</v>
      </c>
    </row>
    <row r="1599" customFormat="false" ht="14.25" hidden="false" customHeight="false" outlineLevel="0" collapsed="false">
      <c r="A1599" s="1" t="s">
        <v>1883</v>
      </c>
      <c r="C1599" s="1" t="s">
        <v>1440</v>
      </c>
      <c r="D1599" s="1" t="s">
        <v>1441</v>
      </c>
      <c r="Q1599" s="1" t="n">
        <v>1597</v>
      </c>
    </row>
    <row r="1600" customFormat="false" ht="14.25" hidden="false" customHeight="false" outlineLevel="0" collapsed="false">
      <c r="A1600" s="1" t="s">
        <v>1884</v>
      </c>
      <c r="C1600" s="1" t="s">
        <v>1440</v>
      </c>
      <c r="D1600" s="1" t="s">
        <v>1441</v>
      </c>
      <c r="Q1600" s="1" t="n">
        <v>1598</v>
      </c>
    </row>
    <row r="1601" customFormat="false" ht="14.25" hidden="false" customHeight="false" outlineLevel="0" collapsed="false">
      <c r="A1601" s="1" t="s">
        <v>1885</v>
      </c>
      <c r="C1601" s="1" t="s">
        <v>1440</v>
      </c>
      <c r="D1601" s="1" t="s">
        <v>1441</v>
      </c>
      <c r="Q1601" s="1" t="n">
        <v>1599</v>
      </c>
    </row>
    <row r="1602" customFormat="false" ht="14.25" hidden="false" customHeight="false" outlineLevel="0" collapsed="false">
      <c r="A1602" s="1" t="s">
        <v>1886</v>
      </c>
      <c r="C1602" s="1" t="s">
        <v>1440</v>
      </c>
      <c r="D1602" s="1" t="s">
        <v>1441</v>
      </c>
      <c r="Q1602" s="1" t="n">
        <v>1600</v>
      </c>
    </row>
    <row r="1603" customFormat="false" ht="14.25" hidden="false" customHeight="false" outlineLevel="0" collapsed="false">
      <c r="A1603" s="1" t="s">
        <v>1887</v>
      </c>
      <c r="C1603" s="1" t="s">
        <v>1440</v>
      </c>
      <c r="D1603" s="1" t="s">
        <v>1441</v>
      </c>
      <c r="Q1603" s="1" t="n">
        <v>1601</v>
      </c>
    </row>
    <row r="1604" customFormat="false" ht="14.25" hidden="false" customHeight="false" outlineLevel="0" collapsed="false">
      <c r="A1604" s="1" t="s">
        <v>1888</v>
      </c>
      <c r="C1604" s="1" t="s">
        <v>1440</v>
      </c>
      <c r="D1604" s="1" t="s">
        <v>1441</v>
      </c>
      <c r="Q1604" s="1" t="n">
        <v>1602</v>
      </c>
    </row>
    <row r="1605" customFormat="false" ht="14.25" hidden="false" customHeight="false" outlineLevel="0" collapsed="false">
      <c r="A1605" s="1" t="s">
        <v>1889</v>
      </c>
      <c r="C1605" s="1" t="s">
        <v>1440</v>
      </c>
      <c r="D1605" s="1" t="s">
        <v>1441</v>
      </c>
      <c r="Q1605" s="1" t="n">
        <v>1603</v>
      </c>
    </row>
    <row r="1606" customFormat="false" ht="14.25" hidden="false" customHeight="false" outlineLevel="0" collapsed="false">
      <c r="A1606" s="1" t="s">
        <v>1890</v>
      </c>
      <c r="C1606" s="1" t="s">
        <v>1440</v>
      </c>
      <c r="D1606" s="1" t="s">
        <v>1441</v>
      </c>
      <c r="Q1606" s="1" t="n">
        <v>1604</v>
      </c>
    </row>
    <row r="1607" customFormat="false" ht="14.25" hidden="false" customHeight="false" outlineLevel="0" collapsed="false">
      <c r="A1607" s="1" t="s">
        <v>1891</v>
      </c>
      <c r="C1607" s="1" t="s">
        <v>1440</v>
      </c>
      <c r="D1607" s="1" t="s">
        <v>1441</v>
      </c>
      <c r="Q1607" s="1" t="n">
        <v>1605</v>
      </c>
    </row>
    <row r="1608" customFormat="false" ht="14.25" hidden="false" customHeight="false" outlineLevel="0" collapsed="false">
      <c r="A1608" s="1" t="s">
        <v>1892</v>
      </c>
      <c r="C1608" s="1" t="s">
        <v>1440</v>
      </c>
      <c r="D1608" s="1" t="s">
        <v>1441</v>
      </c>
      <c r="Q1608" s="1" t="n">
        <v>1606</v>
      </c>
    </row>
    <row r="1609" customFormat="false" ht="14.25" hidden="false" customHeight="false" outlineLevel="0" collapsed="false">
      <c r="A1609" s="1" t="s">
        <v>1893</v>
      </c>
      <c r="C1609" s="1" t="s">
        <v>1440</v>
      </c>
      <c r="D1609" s="1" t="s">
        <v>1441</v>
      </c>
      <c r="Q1609" s="1" t="n">
        <v>1607</v>
      </c>
    </row>
    <row r="1610" customFormat="false" ht="14.25" hidden="false" customHeight="false" outlineLevel="0" collapsed="false">
      <c r="A1610" s="1" t="s">
        <v>1894</v>
      </c>
      <c r="C1610" s="1" t="s">
        <v>1440</v>
      </c>
      <c r="D1610" s="1" t="s">
        <v>1441</v>
      </c>
      <c r="Q1610" s="1" t="n">
        <v>1608</v>
      </c>
    </row>
    <row r="1611" customFormat="false" ht="14.25" hidden="false" customHeight="false" outlineLevel="0" collapsed="false">
      <c r="A1611" s="1" t="s">
        <v>1895</v>
      </c>
      <c r="C1611" s="1" t="s">
        <v>1440</v>
      </c>
      <c r="D1611" s="1" t="s">
        <v>1441</v>
      </c>
      <c r="Q1611" s="1" t="n">
        <v>1609</v>
      </c>
    </row>
    <row r="1612" customFormat="false" ht="14.25" hidden="false" customHeight="false" outlineLevel="0" collapsed="false">
      <c r="A1612" s="1" t="s">
        <v>1896</v>
      </c>
      <c r="C1612" s="1" t="s">
        <v>1440</v>
      </c>
      <c r="D1612" s="1" t="s">
        <v>1441</v>
      </c>
      <c r="Q1612" s="1" t="n">
        <v>1610</v>
      </c>
    </row>
    <row r="1613" customFormat="false" ht="14.25" hidden="false" customHeight="false" outlineLevel="0" collapsed="false">
      <c r="A1613" s="1" t="s">
        <v>1897</v>
      </c>
      <c r="C1613" s="1" t="s">
        <v>1440</v>
      </c>
      <c r="D1613" s="1" t="s">
        <v>1441</v>
      </c>
      <c r="Q1613" s="1" t="n">
        <v>1611</v>
      </c>
    </row>
    <row r="1614" customFormat="false" ht="14.25" hidden="false" customHeight="false" outlineLevel="0" collapsed="false">
      <c r="A1614" s="1" t="s">
        <v>1898</v>
      </c>
      <c r="C1614" s="1" t="s">
        <v>1440</v>
      </c>
      <c r="D1614" s="1" t="s">
        <v>1441</v>
      </c>
      <c r="Q1614" s="1" t="n">
        <v>1612</v>
      </c>
    </row>
    <row r="1615" customFormat="false" ht="14.25" hidden="false" customHeight="false" outlineLevel="0" collapsed="false">
      <c r="A1615" s="1" t="s">
        <v>1899</v>
      </c>
      <c r="C1615" s="1" t="s">
        <v>1440</v>
      </c>
      <c r="D1615" s="1" t="s">
        <v>1441</v>
      </c>
      <c r="Q1615" s="1" t="n">
        <v>1613</v>
      </c>
    </row>
    <row r="1616" customFormat="false" ht="14.25" hidden="false" customHeight="false" outlineLevel="0" collapsed="false">
      <c r="A1616" s="1" t="s">
        <v>1900</v>
      </c>
      <c r="C1616" s="1" t="s">
        <v>1440</v>
      </c>
      <c r="D1616" s="1" t="s">
        <v>1441</v>
      </c>
      <c r="Q1616" s="1" t="n">
        <v>1614</v>
      </c>
    </row>
    <row r="1617" customFormat="false" ht="14.25" hidden="false" customHeight="false" outlineLevel="0" collapsed="false">
      <c r="A1617" s="1" t="s">
        <v>1901</v>
      </c>
      <c r="C1617" s="1" t="s">
        <v>1440</v>
      </c>
      <c r="D1617" s="1" t="s">
        <v>1441</v>
      </c>
      <c r="Q1617" s="1" t="n">
        <v>1615</v>
      </c>
    </row>
    <row r="1618" customFormat="false" ht="14.25" hidden="false" customHeight="false" outlineLevel="0" collapsed="false">
      <c r="A1618" s="1" t="s">
        <v>1902</v>
      </c>
      <c r="C1618" s="1" t="s">
        <v>1440</v>
      </c>
      <c r="D1618" s="1" t="s">
        <v>1441</v>
      </c>
      <c r="Q1618" s="1" t="n">
        <v>1616</v>
      </c>
    </row>
    <row r="1619" customFormat="false" ht="14.25" hidden="false" customHeight="false" outlineLevel="0" collapsed="false">
      <c r="A1619" s="1" t="s">
        <v>1903</v>
      </c>
      <c r="C1619" s="1" t="s">
        <v>1440</v>
      </c>
      <c r="D1619" s="1" t="s">
        <v>1441</v>
      </c>
      <c r="Q1619" s="1" t="n">
        <v>1617</v>
      </c>
    </row>
    <row r="1620" customFormat="false" ht="14.25" hidden="false" customHeight="false" outlineLevel="0" collapsed="false">
      <c r="A1620" s="1" t="s">
        <v>1904</v>
      </c>
      <c r="C1620" s="1" t="s">
        <v>1440</v>
      </c>
      <c r="D1620" s="1" t="s">
        <v>1441</v>
      </c>
      <c r="Q1620" s="1" t="n">
        <v>1618</v>
      </c>
    </row>
    <row r="1621" customFormat="false" ht="14.25" hidden="false" customHeight="false" outlineLevel="0" collapsed="false">
      <c r="A1621" s="1" t="s">
        <v>1905</v>
      </c>
      <c r="C1621" s="1" t="s">
        <v>1440</v>
      </c>
      <c r="D1621" s="1" t="s">
        <v>1441</v>
      </c>
      <c r="Q1621" s="1" t="n">
        <v>1619</v>
      </c>
    </row>
    <row r="1622" customFormat="false" ht="14.25" hidden="false" customHeight="false" outlineLevel="0" collapsed="false">
      <c r="A1622" s="1" t="s">
        <v>1906</v>
      </c>
      <c r="C1622" s="1" t="s">
        <v>1440</v>
      </c>
      <c r="D1622" s="1" t="s">
        <v>1441</v>
      </c>
      <c r="Q1622" s="1" t="n">
        <v>1620</v>
      </c>
    </row>
    <row r="1623" customFormat="false" ht="14.25" hidden="false" customHeight="false" outlineLevel="0" collapsed="false">
      <c r="A1623" s="1" t="s">
        <v>1907</v>
      </c>
      <c r="C1623" s="1" t="s">
        <v>1440</v>
      </c>
      <c r="D1623" s="1" t="s">
        <v>1441</v>
      </c>
      <c r="Q1623" s="1" t="n">
        <v>1621</v>
      </c>
    </row>
    <row r="1624" customFormat="false" ht="14.25" hidden="false" customHeight="false" outlineLevel="0" collapsed="false">
      <c r="A1624" s="1" t="s">
        <v>1908</v>
      </c>
      <c r="C1624" s="1" t="s">
        <v>1440</v>
      </c>
      <c r="D1624" s="1" t="s">
        <v>1441</v>
      </c>
      <c r="Q1624" s="1" t="n">
        <v>1622</v>
      </c>
    </row>
    <row r="1625" customFormat="false" ht="14.25" hidden="false" customHeight="false" outlineLevel="0" collapsed="false">
      <c r="A1625" s="1" t="s">
        <v>1909</v>
      </c>
      <c r="C1625" s="1" t="s">
        <v>1440</v>
      </c>
      <c r="D1625" s="1" t="s">
        <v>1441</v>
      </c>
      <c r="Q1625" s="1" t="n">
        <v>1623</v>
      </c>
    </row>
    <row r="1626" customFormat="false" ht="14.25" hidden="false" customHeight="false" outlineLevel="0" collapsed="false">
      <c r="A1626" s="1" t="s">
        <v>1910</v>
      </c>
      <c r="C1626" s="1" t="s">
        <v>1440</v>
      </c>
      <c r="D1626" s="1" t="s">
        <v>1441</v>
      </c>
      <c r="Q1626" s="1" t="n">
        <v>1624</v>
      </c>
    </row>
    <row r="1627" customFormat="false" ht="14.25" hidden="false" customHeight="false" outlineLevel="0" collapsed="false">
      <c r="A1627" s="1" t="s">
        <v>1911</v>
      </c>
      <c r="C1627" s="1" t="s">
        <v>1440</v>
      </c>
      <c r="D1627" s="1" t="s">
        <v>1441</v>
      </c>
      <c r="Q1627" s="1" t="n">
        <v>1625</v>
      </c>
    </row>
    <row r="1628" customFormat="false" ht="14.25" hidden="false" customHeight="false" outlineLevel="0" collapsed="false">
      <c r="A1628" s="1" t="s">
        <v>1912</v>
      </c>
      <c r="C1628" s="1" t="s">
        <v>1440</v>
      </c>
      <c r="D1628" s="1" t="s">
        <v>1441</v>
      </c>
      <c r="Q1628" s="1" t="n">
        <v>1626</v>
      </c>
    </row>
    <row r="1629" customFormat="false" ht="14.25" hidden="false" customHeight="false" outlineLevel="0" collapsed="false">
      <c r="A1629" s="1" t="s">
        <v>1913</v>
      </c>
      <c r="C1629" s="1" t="s">
        <v>1440</v>
      </c>
      <c r="D1629" s="1" t="s">
        <v>1441</v>
      </c>
      <c r="Q1629" s="1" t="n">
        <v>1627</v>
      </c>
    </row>
    <row r="1630" customFormat="false" ht="14.25" hidden="false" customHeight="false" outlineLevel="0" collapsed="false">
      <c r="A1630" s="1" t="s">
        <v>1914</v>
      </c>
      <c r="C1630" s="1" t="s">
        <v>1440</v>
      </c>
      <c r="D1630" s="1" t="s">
        <v>1441</v>
      </c>
      <c r="Q1630" s="1" t="n">
        <v>1628</v>
      </c>
    </row>
    <row r="1631" customFormat="false" ht="14.25" hidden="false" customHeight="false" outlineLevel="0" collapsed="false">
      <c r="A1631" s="1" t="s">
        <v>1915</v>
      </c>
      <c r="C1631" s="1" t="s">
        <v>1440</v>
      </c>
      <c r="D1631" s="1" t="s">
        <v>1441</v>
      </c>
      <c r="Q1631" s="1" t="n">
        <v>1629</v>
      </c>
    </row>
    <row r="1632" customFormat="false" ht="14.25" hidden="false" customHeight="false" outlineLevel="0" collapsed="false">
      <c r="A1632" s="1" t="s">
        <v>1916</v>
      </c>
      <c r="C1632" s="1" t="s">
        <v>1440</v>
      </c>
      <c r="D1632" s="1" t="s">
        <v>1441</v>
      </c>
      <c r="Q1632" s="1" t="n">
        <v>1630</v>
      </c>
    </row>
    <row r="1633" customFormat="false" ht="14.25" hidden="false" customHeight="false" outlineLevel="0" collapsed="false">
      <c r="A1633" s="1" t="s">
        <v>1917</v>
      </c>
      <c r="C1633" s="1" t="s">
        <v>1440</v>
      </c>
      <c r="D1633" s="1" t="s">
        <v>1441</v>
      </c>
      <c r="Q1633" s="1" t="n">
        <v>1631</v>
      </c>
    </row>
    <row r="1634" customFormat="false" ht="14.25" hidden="false" customHeight="false" outlineLevel="0" collapsed="false">
      <c r="A1634" s="1" t="s">
        <v>1918</v>
      </c>
      <c r="C1634" s="1" t="s">
        <v>1440</v>
      </c>
      <c r="D1634" s="1" t="s">
        <v>1441</v>
      </c>
      <c r="Q1634" s="1" t="n">
        <v>1632</v>
      </c>
    </row>
    <row r="1635" customFormat="false" ht="14.25" hidden="false" customHeight="false" outlineLevel="0" collapsed="false">
      <c r="A1635" s="1" t="s">
        <v>1919</v>
      </c>
      <c r="C1635" s="1" t="s">
        <v>1440</v>
      </c>
      <c r="D1635" s="1" t="s">
        <v>1441</v>
      </c>
      <c r="Q1635" s="1" t="n">
        <v>1633</v>
      </c>
    </row>
    <row r="1636" customFormat="false" ht="14.25" hidden="false" customHeight="false" outlineLevel="0" collapsed="false">
      <c r="A1636" s="1" t="s">
        <v>1920</v>
      </c>
      <c r="C1636" s="1" t="s">
        <v>1440</v>
      </c>
      <c r="D1636" s="1" t="s">
        <v>1441</v>
      </c>
      <c r="Q1636" s="1" t="n">
        <v>1634</v>
      </c>
    </row>
    <row r="1637" customFormat="false" ht="14.25" hidden="false" customHeight="false" outlineLevel="0" collapsed="false">
      <c r="A1637" s="1" t="s">
        <v>1921</v>
      </c>
      <c r="C1637" s="1" t="s">
        <v>1440</v>
      </c>
      <c r="D1637" s="1" t="s">
        <v>1441</v>
      </c>
      <c r="Q1637" s="1" t="n">
        <v>1635</v>
      </c>
    </row>
    <row r="1638" customFormat="false" ht="14.25" hidden="false" customHeight="false" outlineLevel="0" collapsed="false">
      <c r="A1638" s="1" t="s">
        <v>1922</v>
      </c>
      <c r="C1638" s="1" t="s">
        <v>1440</v>
      </c>
      <c r="D1638" s="1" t="s">
        <v>1441</v>
      </c>
      <c r="Q1638" s="1" t="n">
        <v>1636</v>
      </c>
    </row>
    <row r="1639" customFormat="false" ht="14.25" hidden="false" customHeight="false" outlineLevel="0" collapsed="false">
      <c r="A1639" s="1" t="s">
        <v>1923</v>
      </c>
      <c r="C1639" s="1" t="s">
        <v>1440</v>
      </c>
      <c r="D1639" s="1" t="s">
        <v>1441</v>
      </c>
      <c r="Q1639" s="1" t="n">
        <v>1637</v>
      </c>
    </row>
    <row r="1640" customFormat="false" ht="14.25" hidden="false" customHeight="false" outlineLevel="0" collapsed="false">
      <c r="A1640" s="1" t="s">
        <v>1924</v>
      </c>
      <c r="C1640" s="1" t="s">
        <v>1440</v>
      </c>
      <c r="D1640" s="1" t="s">
        <v>1441</v>
      </c>
      <c r="Q1640" s="1" t="n">
        <v>1638</v>
      </c>
    </row>
    <row r="1641" customFormat="false" ht="14.25" hidden="false" customHeight="false" outlineLevel="0" collapsed="false">
      <c r="A1641" s="1" t="s">
        <v>1925</v>
      </c>
      <c r="C1641" s="1" t="s">
        <v>1440</v>
      </c>
      <c r="D1641" s="1" t="s">
        <v>1441</v>
      </c>
      <c r="Q1641" s="1" t="n">
        <v>1639</v>
      </c>
    </row>
    <row r="1642" customFormat="false" ht="14.25" hidden="false" customHeight="false" outlineLevel="0" collapsed="false">
      <c r="A1642" s="1" t="s">
        <v>1926</v>
      </c>
      <c r="C1642" s="1" t="s">
        <v>1440</v>
      </c>
      <c r="D1642" s="1" t="s">
        <v>1441</v>
      </c>
      <c r="Q1642" s="1" t="n">
        <v>1640</v>
      </c>
    </row>
    <row r="1643" customFormat="false" ht="14.25" hidden="false" customHeight="false" outlineLevel="0" collapsed="false">
      <c r="A1643" s="1" t="s">
        <v>1927</v>
      </c>
      <c r="C1643" s="1" t="s">
        <v>1440</v>
      </c>
      <c r="D1643" s="1" t="s">
        <v>1441</v>
      </c>
      <c r="Q1643" s="1" t="n">
        <v>1641</v>
      </c>
    </row>
    <row r="1644" customFormat="false" ht="14.25" hidden="false" customHeight="false" outlineLevel="0" collapsed="false">
      <c r="A1644" s="1" t="s">
        <v>1928</v>
      </c>
      <c r="C1644" s="1" t="s">
        <v>1440</v>
      </c>
      <c r="D1644" s="1" t="s">
        <v>1441</v>
      </c>
      <c r="Q1644" s="1" t="n">
        <v>1642</v>
      </c>
    </row>
    <row r="1645" customFormat="false" ht="14.25" hidden="false" customHeight="false" outlineLevel="0" collapsed="false">
      <c r="A1645" s="1" t="s">
        <v>1929</v>
      </c>
      <c r="C1645" s="1" t="s">
        <v>1440</v>
      </c>
      <c r="D1645" s="1" t="s">
        <v>1441</v>
      </c>
      <c r="Q1645" s="1" t="n">
        <v>1643</v>
      </c>
    </row>
    <row r="1646" customFormat="false" ht="14.25" hidden="false" customHeight="false" outlineLevel="0" collapsed="false">
      <c r="A1646" s="1" t="s">
        <v>1930</v>
      </c>
      <c r="C1646" s="1" t="s">
        <v>1440</v>
      </c>
      <c r="D1646" s="1" t="s">
        <v>1441</v>
      </c>
      <c r="Q1646" s="1" t="n">
        <v>1644</v>
      </c>
    </row>
    <row r="1647" customFormat="false" ht="14.25" hidden="false" customHeight="false" outlineLevel="0" collapsed="false">
      <c r="A1647" s="1" t="s">
        <v>1931</v>
      </c>
      <c r="C1647" s="1" t="s">
        <v>1440</v>
      </c>
      <c r="D1647" s="1" t="s">
        <v>1441</v>
      </c>
      <c r="Q1647" s="1" t="n">
        <v>1645</v>
      </c>
    </row>
    <row r="1648" customFormat="false" ht="14.25" hidden="false" customHeight="false" outlineLevel="0" collapsed="false">
      <c r="A1648" s="1" t="s">
        <v>1932</v>
      </c>
      <c r="C1648" s="1" t="s">
        <v>1440</v>
      </c>
      <c r="D1648" s="1" t="s">
        <v>1441</v>
      </c>
      <c r="Q1648" s="1" t="n">
        <v>1646</v>
      </c>
    </row>
    <row r="1649" customFormat="false" ht="14.25" hidden="false" customHeight="false" outlineLevel="0" collapsed="false">
      <c r="A1649" s="1" t="s">
        <v>1933</v>
      </c>
      <c r="C1649" s="1" t="s">
        <v>1440</v>
      </c>
      <c r="D1649" s="1" t="s">
        <v>1441</v>
      </c>
      <c r="Q1649" s="1" t="n">
        <v>1647</v>
      </c>
    </row>
    <row r="1650" customFormat="false" ht="14.25" hidden="false" customHeight="false" outlineLevel="0" collapsed="false">
      <c r="A1650" s="1" t="s">
        <v>1934</v>
      </c>
      <c r="C1650" s="1" t="s">
        <v>1440</v>
      </c>
      <c r="D1650" s="1" t="s">
        <v>1441</v>
      </c>
      <c r="Q1650" s="1" t="n">
        <v>1648</v>
      </c>
    </row>
    <row r="1651" customFormat="false" ht="14.25" hidden="false" customHeight="false" outlineLevel="0" collapsed="false">
      <c r="A1651" s="1" t="s">
        <v>1935</v>
      </c>
      <c r="C1651" s="1" t="s">
        <v>1440</v>
      </c>
      <c r="D1651" s="1" t="s">
        <v>1441</v>
      </c>
      <c r="Q1651" s="1" t="n">
        <v>1649</v>
      </c>
    </row>
    <row r="1652" customFormat="false" ht="14.25" hidden="false" customHeight="false" outlineLevel="0" collapsed="false">
      <c r="A1652" s="1" t="s">
        <v>1936</v>
      </c>
      <c r="C1652" s="1" t="s">
        <v>1440</v>
      </c>
      <c r="D1652" s="1" t="s">
        <v>1441</v>
      </c>
      <c r="Q1652" s="1" t="n">
        <v>1650</v>
      </c>
    </row>
    <row r="1653" customFormat="false" ht="14.25" hidden="false" customHeight="false" outlineLevel="0" collapsed="false">
      <c r="A1653" s="1" t="s">
        <v>1937</v>
      </c>
      <c r="C1653" s="1" t="s">
        <v>1440</v>
      </c>
      <c r="D1653" s="1" t="s">
        <v>1441</v>
      </c>
      <c r="Q1653" s="1" t="n">
        <v>1651</v>
      </c>
    </row>
    <row r="1654" customFormat="false" ht="14.25" hidden="false" customHeight="false" outlineLevel="0" collapsed="false">
      <c r="A1654" s="1" t="s">
        <v>1938</v>
      </c>
      <c r="C1654" s="1" t="s">
        <v>1440</v>
      </c>
      <c r="D1654" s="1" t="s">
        <v>1441</v>
      </c>
      <c r="Q1654" s="1" t="n">
        <v>1652</v>
      </c>
    </row>
    <row r="1655" customFormat="false" ht="14.25" hidden="false" customHeight="false" outlineLevel="0" collapsed="false">
      <c r="A1655" s="1" t="s">
        <v>1939</v>
      </c>
      <c r="C1655" s="1" t="s">
        <v>1440</v>
      </c>
      <c r="D1655" s="1" t="s">
        <v>1441</v>
      </c>
      <c r="Q1655" s="1" t="n">
        <v>1653</v>
      </c>
    </row>
    <row r="1656" customFormat="false" ht="14.25" hidden="false" customHeight="false" outlineLevel="0" collapsed="false">
      <c r="A1656" s="1" t="s">
        <v>1940</v>
      </c>
      <c r="C1656" s="1" t="s">
        <v>1440</v>
      </c>
      <c r="D1656" s="1" t="s">
        <v>1441</v>
      </c>
      <c r="Q1656" s="1" t="n">
        <v>1654</v>
      </c>
    </row>
    <row r="1657" customFormat="false" ht="14.25" hidden="false" customHeight="false" outlineLevel="0" collapsed="false">
      <c r="A1657" s="1" t="s">
        <v>1941</v>
      </c>
      <c r="C1657" s="1" t="s">
        <v>1440</v>
      </c>
      <c r="D1657" s="1" t="s">
        <v>1441</v>
      </c>
      <c r="Q1657" s="1" t="n">
        <v>1655</v>
      </c>
    </row>
    <row r="1658" customFormat="false" ht="14.25" hidden="false" customHeight="false" outlineLevel="0" collapsed="false">
      <c r="A1658" s="1" t="s">
        <v>1942</v>
      </c>
      <c r="C1658" s="1" t="s">
        <v>1440</v>
      </c>
      <c r="D1658" s="1" t="s">
        <v>1441</v>
      </c>
      <c r="Q1658" s="1" t="n">
        <v>1656</v>
      </c>
    </row>
    <row r="1659" customFormat="false" ht="14.25" hidden="false" customHeight="false" outlineLevel="0" collapsed="false">
      <c r="A1659" s="1" t="s">
        <v>1943</v>
      </c>
      <c r="C1659" s="1" t="s">
        <v>1440</v>
      </c>
      <c r="D1659" s="1" t="s">
        <v>1441</v>
      </c>
      <c r="Q1659" s="1" t="n">
        <v>1657</v>
      </c>
    </row>
    <row r="1660" customFormat="false" ht="14.25" hidden="false" customHeight="false" outlineLevel="0" collapsed="false">
      <c r="A1660" s="1" t="s">
        <v>1944</v>
      </c>
      <c r="C1660" s="1" t="s">
        <v>1440</v>
      </c>
      <c r="D1660" s="1" t="s">
        <v>1441</v>
      </c>
      <c r="Q1660" s="1" t="n">
        <v>1658</v>
      </c>
    </row>
    <row r="1661" customFormat="false" ht="14.25" hidden="false" customHeight="false" outlineLevel="0" collapsed="false">
      <c r="A1661" s="1" t="s">
        <v>1945</v>
      </c>
      <c r="C1661" s="1" t="s">
        <v>1440</v>
      </c>
      <c r="D1661" s="1" t="s">
        <v>1441</v>
      </c>
      <c r="Q1661" s="1" t="n">
        <v>1659</v>
      </c>
    </row>
    <row r="1662" customFormat="false" ht="14.25" hidden="false" customHeight="false" outlineLevel="0" collapsed="false">
      <c r="A1662" s="1" t="s">
        <v>1946</v>
      </c>
      <c r="C1662" s="1" t="s">
        <v>1440</v>
      </c>
      <c r="D1662" s="1" t="s">
        <v>1441</v>
      </c>
      <c r="Q1662" s="1" t="n">
        <v>1660</v>
      </c>
    </row>
    <row r="1663" customFormat="false" ht="14.25" hidden="false" customHeight="false" outlineLevel="0" collapsed="false">
      <c r="A1663" s="1" t="s">
        <v>1947</v>
      </c>
      <c r="C1663" s="1" t="s">
        <v>1440</v>
      </c>
      <c r="D1663" s="1" t="s">
        <v>1441</v>
      </c>
      <c r="Q1663" s="1" t="n">
        <v>1661</v>
      </c>
    </row>
    <row r="1664" customFormat="false" ht="14.25" hidden="false" customHeight="false" outlineLevel="0" collapsed="false">
      <c r="A1664" s="1" t="s">
        <v>1948</v>
      </c>
      <c r="C1664" s="1" t="s">
        <v>1440</v>
      </c>
      <c r="D1664" s="1" t="s">
        <v>1441</v>
      </c>
      <c r="Q1664" s="1" t="n">
        <v>1662</v>
      </c>
    </row>
    <row r="1665" customFormat="false" ht="14.25" hidden="false" customHeight="false" outlineLevel="0" collapsed="false">
      <c r="A1665" s="1" t="s">
        <v>1949</v>
      </c>
      <c r="C1665" s="1" t="s">
        <v>1440</v>
      </c>
      <c r="D1665" s="1" t="s">
        <v>1441</v>
      </c>
      <c r="Q1665" s="1" t="n">
        <v>1663</v>
      </c>
    </row>
    <row r="1666" customFormat="false" ht="14.25" hidden="false" customHeight="false" outlineLevel="0" collapsed="false">
      <c r="A1666" s="1" t="s">
        <v>1950</v>
      </c>
      <c r="C1666" s="1" t="s">
        <v>1440</v>
      </c>
      <c r="D1666" s="1" t="s">
        <v>1441</v>
      </c>
      <c r="Q1666" s="1" t="n">
        <v>1664</v>
      </c>
    </row>
    <row r="1667" customFormat="false" ht="14.25" hidden="false" customHeight="false" outlineLevel="0" collapsed="false">
      <c r="A1667" s="1" t="s">
        <v>1951</v>
      </c>
      <c r="C1667" s="1" t="s">
        <v>1440</v>
      </c>
      <c r="D1667" s="1" t="s">
        <v>1441</v>
      </c>
      <c r="Q1667" s="1" t="n">
        <v>1665</v>
      </c>
    </row>
    <row r="1668" customFormat="false" ht="14.25" hidden="false" customHeight="false" outlineLevel="0" collapsed="false">
      <c r="A1668" s="1" t="s">
        <v>1952</v>
      </c>
      <c r="C1668" s="1" t="s">
        <v>1440</v>
      </c>
      <c r="D1668" s="1" t="s">
        <v>1441</v>
      </c>
      <c r="Q1668" s="1" t="n">
        <v>1666</v>
      </c>
    </row>
    <row r="1669" customFormat="false" ht="14.25" hidden="false" customHeight="false" outlineLevel="0" collapsed="false">
      <c r="A1669" s="1" t="s">
        <v>1953</v>
      </c>
      <c r="C1669" s="1" t="s">
        <v>1440</v>
      </c>
      <c r="D1669" s="1" t="s">
        <v>1441</v>
      </c>
      <c r="Q1669" s="1" t="n">
        <v>1667</v>
      </c>
    </row>
    <row r="1670" customFormat="false" ht="14.25" hidden="false" customHeight="false" outlineLevel="0" collapsed="false">
      <c r="A1670" s="1" t="s">
        <v>1954</v>
      </c>
      <c r="C1670" s="1" t="s">
        <v>1440</v>
      </c>
      <c r="D1670" s="1" t="s">
        <v>1441</v>
      </c>
      <c r="Q1670" s="1" t="n">
        <v>1668</v>
      </c>
    </row>
    <row r="1671" customFormat="false" ht="14.25" hidden="false" customHeight="false" outlineLevel="0" collapsed="false">
      <c r="A1671" s="1" t="s">
        <v>1955</v>
      </c>
      <c r="C1671" s="1" t="s">
        <v>1440</v>
      </c>
      <c r="D1671" s="1" t="s">
        <v>1441</v>
      </c>
      <c r="Q1671" s="1" t="n">
        <v>1669</v>
      </c>
    </row>
    <row r="1672" customFormat="false" ht="14.25" hidden="false" customHeight="false" outlineLevel="0" collapsed="false">
      <c r="A1672" s="1" t="s">
        <v>1956</v>
      </c>
      <c r="C1672" s="1" t="s">
        <v>1440</v>
      </c>
      <c r="D1672" s="1" t="s">
        <v>1441</v>
      </c>
      <c r="Q1672" s="1" t="n">
        <v>1670</v>
      </c>
    </row>
    <row r="1673" customFormat="false" ht="14.25" hidden="false" customHeight="false" outlineLevel="0" collapsed="false">
      <c r="A1673" s="1" t="s">
        <v>1957</v>
      </c>
      <c r="C1673" s="1" t="s">
        <v>1440</v>
      </c>
      <c r="D1673" s="1" t="s">
        <v>1441</v>
      </c>
      <c r="Q1673" s="1" t="n">
        <v>1671</v>
      </c>
    </row>
    <row r="1674" customFormat="false" ht="14.25" hidden="false" customHeight="false" outlineLevel="0" collapsed="false">
      <c r="A1674" s="1" t="s">
        <v>1958</v>
      </c>
      <c r="C1674" s="1" t="s">
        <v>1440</v>
      </c>
      <c r="D1674" s="1" t="s">
        <v>1441</v>
      </c>
      <c r="Q1674" s="1" t="n">
        <v>1672</v>
      </c>
    </row>
    <row r="1675" customFormat="false" ht="14.25" hidden="false" customHeight="false" outlineLevel="0" collapsed="false">
      <c r="A1675" s="1" t="s">
        <v>1959</v>
      </c>
      <c r="C1675" s="1" t="s">
        <v>1440</v>
      </c>
      <c r="D1675" s="1" t="s">
        <v>1441</v>
      </c>
      <c r="Q1675" s="1" t="n">
        <v>1673</v>
      </c>
    </row>
    <row r="1676" customFormat="false" ht="14.25" hidden="false" customHeight="false" outlineLevel="0" collapsed="false">
      <c r="A1676" s="1" t="s">
        <v>1960</v>
      </c>
      <c r="C1676" s="1" t="s">
        <v>1440</v>
      </c>
      <c r="D1676" s="1" t="s">
        <v>1441</v>
      </c>
      <c r="Q1676" s="1" t="n">
        <v>1674</v>
      </c>
    </row>
    <row r="1677" customFormat="false" ht="14.25" hidden="false" customHeight="false" outlineLevel="0" collapsed="false">
      <c r="A1677" s="1" t="s">
        <v>1961</v>
      </c>
      <c r="C1677" s="1" t="s">
        <v>1440</v>
      </c>
      <c r="D1677" s="1" t="s">
        <v>1441</v>
      </c>
      <c r="Q1677" s="1" t="n">
        <v>1675</v>
      </c>
    </row>
    <row r="1678" customFormat="false" ht="14.25" hidden="false" customHeight="false" outlineLevel="0" collapsed="false">
      <c r="A1678" s="1" t="s">
        <v>1962</v>
      </c>
      <c r="C1678" s="1" t="s">
        <v>1440</v>
      </c>
      <c r="D1678" s="1" t="s">
        <v>1441</v>
      </c>
      <c r="Q1678" s="1" t="n">
        <v>1676</v>
      </c>
    </row>
    <row r="1679" customFormat="false" ht="14.25" hidden="false" customHeight="false" outlineLevel="0" collapsed="false">
      <c r="A1679" s="1" t="s">
        <v>1963</v>
      </c>
      <c r="C1679" s="1" t="s">
        <v>1440</v>
      </c>
      <c r="D1679" s="1" t="s">
        <v>1441</v>
      </c>
      <c r="Q1679" s="1" t="n">
        <v>1677</v>
      </c>
    </row>
    <row r="1680" customFormat="false" ht="14.25" hidden="false" customHeight="false" outlineLevel="0" collapsed="false">
      <c r="A1680" s="1" t="s">
        <v>1964</v>
      </c>
      <c r="C1680" s="1" t="s">
        <v>1440</v>
      </c>
      <c r="D1680" s="1" t="s">
        <v>1441</v>
      </c>
      <c r="Q1680" s="1" t="n">
        <v>1678</v>
      </c>
    </row>
    <row r="1681" customFormat="false" ht="14.25" hidden="false" customHeight="false" outlineLevel="0" collapsed="false">
      <c r="A1681" s="1" t="s">
        <v>1965</v>
      </c>
      <c r="C1681" s="1" t="s">
        <v>1440</v>
      </c>
      <c r="D1681" s="1" t="s">
        <v>1441</v>
      </c>
      <c r="Q1681" s="1" t="n">
        <v>1679</v>
      </c>
    </row>
    <row r="1682" customFormat="false" ht="14.25" hidden="false" customHeight="false" outlineLevel="0" collapsed="false">
      <c r="A1682" s="1" t="s">
        <v>1966</v>
      </c>
      <c r="C1682" s="1" t="s">
        <v>1440</v>
      </c>
      <c r="D1682" s="1" t="s">
        <v>1441</v>
      </c>
      <c r="Q1682" s="1" t="n">
        <v>1680</v>
      </c>
    </row>
    <row r="1683" customFormat="false" ht="14.25" hidden="false" customHeight="false" outlineLevel="0" collapsed="false">
      <c r="A1683" s="1" t="s">
        <v>1967</v>
      </c>
      <c r="C1683" s="1" t="s">
        <v>1440</v>
      </c>
      <c r="D1683" s="1" t="s">
        <v>1441</v>
      </c>
      <c r="Q1683" s="1" t="n">
        <v>1681</v>
      </c>
    </row>
    <row r="1684" customFormat="false" ht="14.25" hidden="false" customHeight="false" outlineLevel="0" collapsed="false">
      <c r="A1684" s="1" t="s">
        <v>1968</v>
      </c>
      <c r="C1684" s="1" t="s">
        <v>1440</v>
      </c>
      <c r="D1684" s="1" t="s">
        <v>1441</v>
      </c>
      <c r="Q1684" s="1" t="n">
        <v>1682</v>
      </c>
    </row>
    <row r="1685" customFormat="false" ht="14.25" hidden="false" customHeight="false" outlineLevel="0" collapsed="false">
      <c r="A1685" s="1" t="s">
        <v>1969</v>
      </c>
      <c r="C1685" s="1" t="s">
        <v>1440</v>
      </c>
      <c r="D1685" s="1" t="s">
        <v>1441</v>
      </c>
      <c r="Q1685" s="1" t="n">
        <v>1683</v>
      </c>
    </row>
    <row r="1686" customFormat="false" ht="14.25" hidden="false" customHeight="false" outlineLevel="0" collapsed="false">
      <c r="A1686" s="1" t="s">
        <v>1970</v>
      </c>
      <c r="C1686" s="1" t="s">
        <v>1440</v>
      </c>
      <c r="D1686" s="1" t="s">
        <v>1441</v>
      </c>
      <c r="Q1686" s="1" t="n">
        <v>1684</v>
      </c>
    </row>
    <row r="1687" customFormat="false" ht="14.25" hidden="false" customHeight="false" outlineLevel="0" collapsed="false">
      <c r="A1687" s="1" t="s">
        <v>1971</v>
      </c>
      <c r="C1687" s="1" t="s">
        <v>1440</v>
      </c>
      <c r="D1687" s="1" t="s">
        <v>1441</v>
      </c>
      <c r="Q1687" s="1" t="n">
        <v>1685</v>
      </c>
    </row>
    <row r="1688" customFormat="false" ht="14.25" hidden="false" customHeight="false" outlineLevel="0" collapsed="false">
      <c r="A1688" s="1" t="s">
        <v>1972</v>
      </c>
      <c r="C1688" s="1" t="s">
        <v>1440</v>
      </c>
      <c r="D1688" s="1" t="s">
        <v>1441</v>
      </c>
      <c r="Q1688" s="1" t="n">
        <v>1686</v>
      </c>
    </row>
    <row r="1689" customFormat="false" ht="14.25" hidden="false" customHeight="false" outlineLevel="0" collapsed="false">
      <c r="A1689" s="1" t="s">
        <v>1973</v>
      </c>
      <c r="C1689" s="1" t="s">
        <v>1440</v>
      </c>
      <c r="D1689" s="1" t="s">
        <v>1441</v>
      </c>
      <c r="Q1689" s="1" t="n">
        <v>1687</v>
      </c>
    </row>
    <row r="1690" customFormat="false" ht="14.25" hidden="false" customHeight="false" outlineLevel="0" collapsed="false">
      <c r="A1690" s="1" t="s">
        <v>1974</v>
      </c>
      <c r="C1690" s="1" t="s">
        <v>1440</v>
      </c>
      <c r="D1690" s="1" t="s">
        <v>1441</v>
      </c>
      <c r="Q1690" s="1" t="n">
        <v>1688</v>
      </c>
    </row>
    <row r="1691" customFormat="false" ht="14.25" hidden="false" customHeight="false" outlineLevel="0" collapsed="false">
      <c r="A1691" s="1" t="s">
        <v>1975</v>
      </c>
      <c r="C1691" s="1" t="s">
        <v>1440</v>
      </c>
      <c r="D1691" s="1" t="s">
        <v>1441</v>
      </c>
      <c r="Q1691" s="1" t="n">
        <v>1689</v>
      </c>
    </row>
    <row r="1692" customFormat="false" ht="14.25" hidden="false" customHeight="false" outlineLevel="0" collapsed="false">
      <c r="A1692" s="1" t="s">
        <v>1976</v>
      </c>
      <c r="C1692" s="1" t="s">
        <v>1440</v>
      </c>
      <c r="D1692" s="1" t="s">
        <v>1441</v>
      </c>
      <c r="Q1692" s="1" t="n">
        <v>1690</v>
      </c>
    </row>
    <row r="1693" customFormat="false" ht="14.25" hidden="false" customHeight="false" outlineLevel="0" collapsed="false">
      <c r="A1693" s="1" t="s">
        <v>1977</v>
      </c>
      <c r="C1693" s="1" t="s">
        <v>1440</v>
      </c>
      <c r="D1693" s="1" t="s">
        <v>1441</v>
      </c>
      <c r="Q1693" s="1" t="n">
        <v>1691</v>
      </c>
    </row>
    <row r="1694" customFormat="false" ht="14.25" hidden="false" customHeight="false" outlineLevel="0" collapsed="false">
      <c r="A1694" s="1" t="s">
        <v>1978</v>
      </c>
      <c r="C1694" s="1" t="s">
        <v>1440</v>
      </c>
      <c r="D1694" s="1" t="s">
        <v>1441</v>
      </c>
      <c r="Q1694" s="1" t="n">
        <v>1692</v>
      </c>
    </row>
    <row r="1695" customFormat="false" ht="14.25" hidden="false" customHeight="false" outlineLevel="0" collapsed="false">
      <c r="A1695" s="1" t="s">
        <v>1979</v>
      </c>
      <c r="C1695" s="1" t="s">
        <v>1440</v>
      </c>
      <c r="D1695" s="1" t="s">
        <v>1441</v>
      </c>
      <c r="Q1695" s="1" t="n">
        <v>1693</v>
      </c>
    </row>
    <row r="1696" customFormat="false" ht="14.25" hidden="false" customHeight="false" outlineLevel="0" collapsed="false">
      <c r="A1696" s="1" t="s">
        <v>1980</v>
      </c>
      <c r="C1696" s="1" t="s">
        <v>1440</v>
      </c>
      <c r="D1696" s="1" t="s">
        <v>1441</v>
      </c>
      <c r="Q1696" s="1" t="n">
        <v>1694</v>
      </c>
    </row>
    <row r="1697" customFormat="false" ht="14.25" hidden="false" customHeight="false" outlineLevel="0" collapsed="false">
      <c r="A1697" s="1" t="s">
        <v>1981</v>
      </c>
      <c r="C1697" s="1" t="s">
        <v>1440</v>
      </c>
      <c r="D1697" s="1" t="s">
        <v>1441</v>
      </c>
      <c r="Q1697" s="1" t="n">
        <v>1695</v>
      </c>
    </row>
    <row r="1698" customFormat="false" ht="14.25" hidden="false" customHeight="false" outlineLevel="0" collapsed="false">
      <c r="A1698" s="1" t="s">
        <v>1982</v>
      </c>
      <c r="C1698" s="1" t="s">
        <v>1440</v>
      </c>
      <c r="D1698" s="1" t="s">
        <v>1441</v>
      </c>
      <c r="Q1698" s="1" t="n">
        <v>1696</v>
      </c>
    </row>
    <row r="1699" customFormat="false" ht="14.25" hidden="false" customHeight="false" outlineLevel="0" collapsed="false">
      <c r="A1699" s="1" t="s">
        <v>1983</v>
      </c>
      <c r="C1699" s="1" t="s">
        <v>1440</v>
      </c>
      <c r="D1699" s="1" t="s">
        <v>1441</v>
      </c>
      <c r="Q1699" s="1" t="n">
        <v>1697</v>
      </c>
    </row>
    <row r="1700" customFormat="false" ht="14.25" hidden="false" customHeight="false" outlineLevel="0" collapsed="false">
      <c r="A1700" s="1" t="s">
        <v>1984</v>
      </c>
      <c r="C1700" s="1" t="s">
        <v>1440</v>
      </c>
      <c r="D1700" s="1" t="s">
        <v>1441</v>
      </c>
      <c r="Q1700" s="1" t="n">
        <v>1698</v>
      </c>
    </row>
    <row r="1701" customFormat="false" ht="14.25" hidden="false" customHeight="false" outlineLevel="0" collapsed="false">
      <c r="A1701" s="1" t="s">
        <v>1985</v>
      </c>
      <c r="C1701" s="1" t="s">
        <v>1440</v>
      </c>
      <c r="D1701" s="1" t="s">
        <v>1441</v>
      </c>
      <c r="Q1701" s="1" t="n">
        <v>1699</v>
      </c>
    </row>
    <row r="1702" customFormat="false" ht="14.25" hidden="false" customHeight="false" outlineLevel="0" collapsed="false">
      <c r="A1702" s="1" t="s">
        <v>1986</v>
      </c>
      <c r="C1702" s="1" t="s">
        <v>1440</v>
      </c>
      <c r="D1702" s="1" t="s">
        <v>1441</v>
      </c>
      <c r="Q1702" s="1" t="n">
        <v>1700</v>
      </c>
    </row>
    <row r="1703" customFormat="false" ht="14.25" hidden="false" customHeight="false" outlineLevel="0" collapsed="false">
      <c r="A1703" s="1" t="s">
        <v>1987</v>
      </c>
      <c r="C1703" s="1" t="s">
        <v>1440</v>
      </c>
      <c r="D1703" s="1" t="s">
        <v>1441</v>
      </c>
      <c r="Q1703" s="1" t="n">
        <v>1701</v>
      </c>
    </row>
    <row r="1704" customFormat="false" ht="14.25" hidden="false" customHeight="false" outlineLevel="0" collapsed="false">
      <c r="A1704" s="1" t="s">
        <v>1988</v>
      </c>
      <c r="C1704" s="1" t="s">
        <v>1440</v>
      </c>
      <c r="D1704" s="1" t="s">
        <v>1441</v>
      </c>
      <c r="Q1704" s="1" t="n">
        <v>1702</v>
      </c>
    </row>
    <row r="1705" customFormat="false" ht="14.25" hidden="false" customHeight="false" outlineLevel="0" collapsed="false">
      <c r="A1705" s="1" t="s">
        <v>1989</v>
      </c>
      <c r="C1705" s="1" t="s">
        <v>1440</v>
      </c>
      <c r="D1705" s="1" t="s">
        <v>1441</v>
      </c>
      <c r="Q1705" s="1" t="n">
        <v>1703</v>
      </c>
    </row>
    <row r="1706" customFormat="false" ht="14.25" hidden="false" customHeight="false" outlineLevel="0" collapsed="false">
      <c r="A1706" s="1" t="s">
        <v>1990</v>
      </c>
      <c r="C1706" s="1" t="s">
        <v>1440</v>
      </c>
      <c r="D1706" s="1" t="s">
        <v>1441</v>
      </c>
      <c r="Q1706" s="1" t="n">
        <v>1704</v>
      </c>
    </row>
    <row r="1707" customFormat="false" ht="14.25" hidden="false" customHeight="false" outlineLevel="0" collapsed="false">
      <c r="A1707" s="1" t="s">
        <v>1991</v>
      </c>
      <c r="C1707" s="1" t="s">
        <v>1440</v>
      </c>
      <c r="D1707" s="1" t="s">
        <v>1441</v>
      </c>
      <c r="Q1707" s="1" t="n">
        <v>1705</v>
      </c>
    </row>
    <row r="1708" customFormat="false" ht="14.25" hidden="false" customHeight="false" outlineLevel="0" collapsed="false">
      <c r="A1708" s="1" t="s">
        <v>1992</v>
      </c>
      <c r="C1708" s="1" t="s">
        <v>1440</v>
      </c>
      <c r="D1708" s="1" t="s">
        <v>1441</v>
      </c>
      <c r="Q1708" s="1" t="n">
        <v>1706</v>
      </c>
    </row>
    <row r="1709" customFormat="false" ht="14.25" hidden="false" customHeight="false" outlineLevel="0" collapsed="false">
      <c r="A1709" s="1" t="s">
        <v>1993</v>
      </c>
      <c r="C1709" s="1" t="s">
        <v>1440</v>
      </c>
      <c r="D1709" s="1" t="s">
        <v>1441</v>
      </c>
      <c r="Q1709" s="1" t="n">
        <v>1707</v>
      </c>
    </row>
    <row r="1710" customFormat="false" ht="14.25" hidden="false" customHeight="false" outlineLevel="0" collapsed="false">
      <c r="A1710" s="1" t="s">
        <v>1994</v>
      </c>
      <c r="C1710" s="1" t="s">
        <v>1440</v>
      </c>
      <c r="D1710" s="1" t="s">
        <v>1441</v>
      </c>
      <c r="Q1710" s="1" t="n">
        <v>1708</v>
      </c>
    </row>
    <row r="1711" customFormat="false" ht="14.25" hidden="false" customHeight="false" outlineLevel="0" collapsed="false">
      <c r="A1711" s="1" t="s">
        <v>1995</v>
      </c>
      <c r="C1711" s="1" t="s">
        <v>1440</v>
      </c>
      <c r="D1711" s="1" t="s">
        <v>1441</v>
      </c>
      <c r="Q1711" s="1" t="n">
        <v>1709</v>
      </c>
    </row>
    <row r="1712" customFormat="false" ht="14.25" hidden="false" customHeight="false" outlineLevel="0" collapsed="false">
      <c r="A1712" s="1" t="s">
        <v>1996</v>
      </c>
      <c r="C1712" s="1" t="s">
        <v>1440</v>
      </c>
      <c r="D1712" s="1" t="s">
        <v>1441</v>
      </c>
      <c r="Q1712" s="1" t="n">
        <v>1710</v>
      </c>
    </row>
    <row r="1713" customFormat="false" ht="14.25" hidden="false" customHeight="false" outlineLevel="0" collapsed="false">
      <c r="A1713" s="1" t="s">
        <v>1997</v>
      </c>
      <c r="C1713" s="1" t="s">
        <v>1440</v>
      </c>
      <c r="D1713" s="1" t="s">
        <v>1441</v>
      </c>
      <c r="Q1713" s="1" t="n">
        <v>1711</v>
      </c>
    </row>
    <row r="1714" customFormat="false" ht="14.25" hidden="false" customHeight="false" outlineLevel="0" collapsed="false">
      <c r="A1714" s="1" t="s">
        <v>1998</v>
      </c>
      <c r="C1714" s="1" t="s">
        <v>1440</v>
      </c>
      <c r="D1714" s="1" t="s">
        <v>1441</v>
      </c>
      <c r="Q1714" s="1" t="n">
        <v>1712</v>
      </c>
    </row>
    <row r="1715" customFormat="false" ht="14.25" hidden="false" customHeight="false" outlineLevel="0" collapsed="false">
      <c r="A1715" s="1" t="s">
        <v>1999</v>
      </c>
      <c r="C1715" s="1" t="s">
        <v>1440</v>
      </c>
      <c r="D1715" s="1" t="s">
        <v>1441</v>
      </c>
      <c r="Q1715" s="1" t="n">
        <v>1713</v>
      </c>
    </row>
    <row r="1716" customFormat="false" ht="14.25" hidden="false" customHeight="false" outlineLevel="0" collapsed="false">
      <c r="A1716" s="1" t="s">
        <v>2000</v>
      </c>
      <c r="C1716" s="1" t="s">
        <v>1440</v>
      </c>
      <c r="D1716" s="1" t="s">
        <v>1441</v>
      </c>
      <c r="Q1716" s="1" t="n">
        <v>1714</v>
      </c>
    </row>
    <row r="1717" customFormat="false" ht="14.25" hidden="false" customHeight="false" outlineLevel="0" collapsed="false">
      <c r="A1717" s="1" t="s">
        <v>2001</v>
      </c>
      <c r="C1717" s="1" t="s">
        <v>1440</v>
      </c>
      <c r="D1717" s="1" t="s">
        <v>1441</v>
      </c>
      <c r="Q1717" s="1" t="n">
        <v>1715</v>
      </c>
    </row>
    <row r="1718" customFormat="false" ht="14.25" hidden="false" customHeight="false" outlineLevel="0" collapsed="false">
      <c r="A1718" s="1" t="s">
        <v>2002</v>
      </c>
      <c r="C1718" s="1" t="s">
        <v>1440</v>
      </c>
      <c r="D1718" s="1" t="s">
        <v>1441</v>
      </c>
      <c r="Q1718" s="1" t="n">
        <v>1716</v>
      </c>
    </row>
    <row r="1719" customFormat="false" ht="14.25" hidden="false" customHeight="false" outlineLevel="0" collapsed="false">
      <c r="A1719" s="1" t="s">
        <v>2003</v>
      </c>
      <c r="C1719" s="1" t="s">
        <v>1440</v>
      </c>
      <c r="D1719" s="1" t="s">
        <v>1441</v>
      </c>
      <c r="Q1719" s="1" t="n">
        <v>1717</v>
      </c>
    </row>
    <row r="1720" customFormat="false" ht="14.25" hidden="false" customHeight="false" outlineLevel="0" collapsed="false">
      <c r="A1720" s="1" t="s">
        <v>2004</v>
      </c>
      <c r="C1720" s="1" t="s">
        <v>1440</v>
      </c>
      <c r="D1720" s="1" t="s">
        <v>1441</v>
      </c>
      <c r="Q1720" s="1" t="n">
        <v>1718</v>
      </c>
    </row>
    <row r="1721" customFormat="false" ht="14.25" hidden="false" customHeight="false" outlineLevel="0" collapsed="false">
      <c r="A1721" s="1" t="s">
        <v>2005</v>
      </c>
      <c r="C1721" s="1" t="s">
        <v>1440</v>
      </c>
      <c r="D1721" s="1" t="s">
        <v>1441</v>
      </c>
      <c r="Q1721" s="1" t="n">
        <v>1719</v>
      </c>
    </row>
    <row r="1722" customFormat="false" ht="14.25" hidden="false" customHeight="false" outlineLevel="0" collapsed="false">
      <c r="A1722" s="1" t="s">
        <v>2006</v>
      </c>
      <c r="C1722" s="1" t="s">
        <v>1440</v>
      </c>
      <c r="D1722" s="1" t="s">
        <v>1441</v>
      </c>
      <c r="Q1722" s="1" t="n">
        <v>1720</v>
      </c>
    </row>
    <row r="1723" customFormat="false" ht="14.25" hidden="false" customHeight="false" outlineLevel="0" collapsed="false">
      <c r="A1723" s="1" t="s">
        <v>2007</v>
      </c>
      <c r="C1723" s="1" t="s">
        <v>1440</v>
      </c>
      <c r="D1723" s="1" t="s">
        <v>1441</v>
      </c>
      <c r="Q1723" s="1" t="n">
        <v>1721</v>
      </c>
    </row>
    <row r="1724" customFormat="false" ht="14.25" hidden="false" customHeight="false" outlineLevel="0" collapsed="false">
      <c r="A1724" s="1" t="s">
        <v>2008</v>
      </c>
      <c r="C1724" s="1" t="s">
        <v>1440</v>
      </c>
      <c r="D1724" s="1" t="s">
        <v>1441</v>
      </c>
      <c r="Q1724" s="1" t="n">
        <v>1722</v>
      </c>
    </row>
    <row r="1725" customFormat="false" ht="14.25" hidden="false" customHeight="false" outlineLevel="0" collapsed="false">
      <c r="A1725" s="1" t="s">
        <v>2009</v>
      </c>
      <c r="C1725" s="1" t="s">
        <v>1440</v>
      </c>
      <c r="D1725" s="1" t="s">
        <v>1441</v>
      </c>
      <c r="Q1725" s="1" t="n">
        <v>1723</v>
      </c>
    </row>
    <row r="1726" customFormat="false" ht="14.25" hidden="false" customHeight="false" outlineLevel="0" collapsed="false">
      <c r="A1726" s="1" t="s">
        <v>2010</v>
      </c>
      <c r="C1726" s="1" t="s">
        <v>1440</v>
      </c>
      <c r="D1726" s="1" t="s">
        <v>1441</v>
      </c>
      <c r="Q1726" s="1" t="n">
        <v>1724</v>
      </c>
    </row>
    <row r="1727" customFormat="false" ht="14.25" hidden="false" customHeight="false" outlineLevel="0" collapsed="false">
      <c r="A1727" s="1" t="s">
        <v>2011</v>
      </c>
      <c r="C1727" s="1" t="s">
        <v>1440</v>
      </c>
      <c r="D1727" s="1" t="s">
        <v>1441</v>
      </c>
      <c r="Q1727" s="1" t="n">
        <v>1725</v>
      </c>
    </row>
    <row r="1728" customFormat="false" ht="14.25" hidden="false" customHeight="false" outlineLevel="0" collapsed="false">
      <c r="A1728" s="1" t="s">
        <v>2012</v>
      </c>
      <c r="C1728" s="1" t="s">
        <v>1440</v>
      </c>
      <c r="D1728" s="1" t="s">
        <v>1441</v>
      </c>
      <c r="Q1728" s="1" t="n">
        <v>1726</v>
      </c>
    </row>
    <row r="1729" customFormat="false" ht="14.25" hidden="false" customHeight="false" outlineLevel="0" collapsed="false">
      <c r="A1729" s="1" t="s">
        <v>2013</v>
      </c>
      <c r="C1729" s="1" t="s">
        <v>1440</v>
      </c>
      <c r="D1729" s="1" t="s">
        <v>1441</v>
      </c>
      <c r="Q1729" s="1" t="n">
        <v>1727</v>
      </c>
    </row>
    <row r="1730" customFormat="false" ht="14.25" hidden="false" customHeight="false" outlineLevel="0" collapsed="false">
      <c r="A1730" s="1" t="s">
        <v>2014</v>
      </c>
      <c r="C1730" s="1" t="s">
        <v>1440</v>
      </c>
      <c r="D1730" s="1" t="s">
        <v>1441</v>
      </c>
      <c r="Q1730" s="1" t="n">
        <v>1728</v>
      </c>
    </row>
    <row r="1731" customFormat="false" ht="14.25" hidden="false" customHeight="false" outlineLevel="0" collapsed="false">
      <c r="A1731" s="1" t="s">
        <v>2015</v>
      </c>
      <c r="C1731" s="1" t="s">
        <v>1440</v>
      </c>
      <c r="D1731" s="1" t="s">
        <v>1441</v>
      </c>
      <c r="Q1731" s="1" t="n">
        <v>1729</v>
      </c>
    </row>
    <row r="1732" customFormat="false" ht="14.25" hidden="false" customHeight="false" outlineLevel="0" collapsed="false">
      <c r="A1732" s="1" t="s">
        <v>2016</v>
      </c>
      <c r="C1732" s="1" t="s">
        <v>1440</v>
      </c>
      <c r="D1732" s="1" t="s">
        <v>1441</v>
      </c>
      <c r="Q1732" s="1" t="n">
        <v>1730</v>
      </c>
    </row>
    <row r="1733" customFormat="false" ht="14.25" hidden="false" customHeight="false" outlineLevel="0" collapsed="false">
      <c r="A1733" s="1" t="s">
        <v>2017</v>
      </c>
      <c r="C1733" s="1" t="s">
        <v>1440</v>
      </c>
      <c r="D1733" s="1" t="s">
        <v>1441</v>
      </c>
      <c r="Q1733" s="1" t="n">
        <v>1731</v>
      </c>
    </row>
    <row r="1734" customFormat="false" ht="14.25" hidden="false" customHeight="false" outlineLevel="0" collapsed="false">
      <c r="A1734" s="1" t="s">
        <v>2018</v>
      </c>
      <c r="C1734" s="1" t="s">
        <v>1440</v>
      </c>
      <c r="D1734" s="1" t="s">
        <v>1441</v>
      </c>
      <c r="Q1734" s="1" t="n">
        <v>1732</v>
      </c>
    </row>
    <row r="1735" customFormat="false" ht="14.25" hidden="false" customHeight="false" outlineLevel="0" collapsed="false">
      <c r="A1735" s="1" t="s">
        <v>2019</v>
      </c>
      <c r="C1735" s="1" t="s">
        <v>1440</v>
      </c>
      <c r="D1735" s="1" t="s">
        <v>1441</v>
      </c>
      <c r="Q1735" s="1" t="n">
        <v>1733</v>
      </c>
    </row>
    <row r="1736" customFormat="false" ht="14.25" hidden="false" customHeight="false" outlineLevel="0" collapsed="false">
      <c r="A1736" s="1" t="s">
        <v>2020</v>
      </c>
      <c r="C1736" s="1" t="s">
        <v>1440</v>
      </c>
      <c r="D1736" s="1" t="s">
        <v>1441</v>
      </c>
      <c r="Q1736" s="1" t="n">
        <v>1734</v>
      </c>
    </row>
    <row r="1737" customFormat="false" ht="14.25" hidden="false" customHeight="false" outlineLevel="0" collapsed="false">
      <c r="A1737" s="1" t="s">
        <v>2021</v>
      </c>
      <c r="C1737" s="1" t="s">
        <v>1440</v>
      </c>
      <c r="D1737" s="1" t="s">
        <v>1441</v>
      </c>
      <c r="Q1737" s="1" t="n">
        <v>1735</v>
      </c>
    </row>
    <row r="1738" customFormat="false" ht="14.25" hidden="false" customHeight="false" outlineLevel="0" collapsed="false">
      <c r="A1738" s="1" t="s">
        <v>2022</v>
      </c>
      <c r="C1738" s="1" t="s">
        <v>1440</v>
      </c>
      <c r="D1738" s="1" t="s">
        <v>1441</v>
      </c>
      <c r="Q1738" s="1" t="n">
        <v>1736</v>
      </c>
    </row>
    <row r="1739" customFormat="false" ht="14.25" hidden="false" customHeight="false" outlineLevel="0" collapsed="false">
      <c r="A1739" s="1" t="s">
        <v>2023</v>
      </c>
      <c r="C1739" s="1" t="s">
        <v>1440</v>
      </c>
      <c r="D1739" s="1" t="s">
        <v>1441</v>
      </c>
      <c r="Q1739" s="1" t="n">
        <v>1737</v>
      </c>
    </row>
    <row r="1740" customFormat="false" ht="14.25" hidden="false" customHeight="false" outlineLevel="0" collapsed="false">
      <c r="A1740" s="1" t="s">
        <v>2024</v>
      </c>
      <c r="C1740" s="1" t="s">
        <v>1440</v>
      </c>
      <c r="D1740" s="1" t="s">
        <v>1441</v>
      </c>
      <c r="Q1740" s="1" t="n">
        <v>1738</v>
      </c>
    </row>
    <row r="1741" customFormat="false" ht="14.25" hidden="false" customHeight="false" outlineLevel="0" collapsed="false">
      <c r="A1741" s="1" t="s">
        <v>2025</v>
      </c>
      <c r="C1741" s="1" t="s">
        <v>1440</v>
      </c>
      <c r="D1741" s="1" t="s">
        <v>1441</v>
      </c>
      <c r="Q1741" s="1" t="n">
        <v>1739</v>
      </c>
    </row>
    <row r="1742" customFormat="false" ht="14.25" hidden="false" customHeight="false" outlineLevel="0" collapsed="false">
      <c r="A1742" s="1" t="s">
        <v>2026</v>
      </c>
      <c r="C1742" s="1" t="s">
        <v>1440</v>
      </c>
      <c r="D1742" s="1" t="s">
        <v>1441</v>
      </c>
      <c r="Q1742" s="1" t="n">
        <v>1740</v>
      </c>
    </row>
    <row r="1743" customFormat="false" ht="14.25" hidden="false" customHeight="false" outlineLevel="0" collapsed="false">
      <c r="A1743" s="1" t="s">
        <v>2027</v>
      </c>
      <c r="C1743" s="1" t="s">
        <v>1440</v>
      </c>
      <c r="D1743" s="1" t="s">
        <v>1441</v>
      </c>
      <c r="Q1743" s="1" t="n">
        <v>1741</v>
      </c>
    </row>
    <row r="1744" customFormat="false" ht="14.25" hidden="false" customHeight="false" outlineLevel="0" collapsed="false">
      <c r="A1744" s="1" t="s">
        <v>2028</v>
      </c>
      <c r="C1744" s="1" t="s">
        <v>1440</v>
      </c>
      <c r="D1744" s="1" t="s">
        <v>1441</v>
      </c>
      <c r="Q1744" s="1" t="n">
        <v>1742</v>
      </c>
    </row>
    <row r="1745" customFormat="false" ht="14.25" hidden="false" customHeight="false" outlineLevel="0" collapsed="false">
      <c r="A1745" s="1" t="s">
        <v>2029</v>
      </c>
      <c r="C1745" s="1" t="s">
        <v>1440</v>
      </c>
      <c r="D1745" s="1" t="s">
        <v>1441</v>
      </c>
      <c r="Q1745" s="1" t="n">
        <v>1743</v>
      </c>
    </row>
    <row r="1746" customFormat="false" ht="14.25" hidden="false" customHeight="false" outlineLevel="0" collapsed="false">
      <c r="A1746" s="1" t="s">
        <v>2030</v>
      </c>
      <c r="C1746" s="1" t="s">
        <v>1440</v>
      </c>
      <c r="D1746" s="1" t="s">
        <v>1441</v>
      </c>
      <c r="Q1746" s="1" t="n">
        <v>1744</v>
      </c>
    </row>
    <row r="1747" customFormat="false" ht="14.25" hidden="false" customHeight="false" outlineLevel="0" collapsed="false">
      <c r="A1747" s="1" t="s">
        <v>2031</v>
      </c>
      <c r="C1747" s="1" t="s">
        <v>1440</v>
      </c>
      <c r="D1747" s="1" t="s">
        <v>1441</v>
      </c>
      <c r="Q1747" s="1" t="n">
        <v>1745</v>
      </c>
    </row>
    <row r="1748" customFormat="false" ht="14.25" hidden="false" customHeight="false" outlineLevel="0" collapsed="false">
      <c r="A1748" s="1" t="s">
        <v>2032</v>
      </c>
      <c r="C1748" s="1" t="s">
        <v>1440</v>
      </c>
      <c r="D1748" s="1" t="s">
        <v>1441</v>
      </c>
      <c r="Q1748" s="1" t="n">
        <v>1746</v>
      </c>
    </row>
    <row r="1749" customFormat="false" ht="14.25" hidden="false" customHeight="false" outlineLevel="0" collapsed="false">
      <c r="A1749" s="1" t="s">
        <v>2033</v>
      </c>
      <c r="C1749" s="1" t="s">
        <v>1440</v>
      </c>
      <c r="D1749" s="1" t="s">
        <v>1441</v>
      </c>
      <c r="Q1749" s="1" t="n">
        <v>1747</v>
      </c>
    </row>
    <row r="1750" customFormat="false" ht="14.25" hidden="false" customHeight="false" outlineLevel="0" collapsed="false">
      <c r="A1750" s="1" t="s">
        <v>2034</v>
      </c>
      <c r="C1750" s="1" t="s">
        <v>1440</v>
      </c>
      <c r="D1750" s="1" t="s">
        <v>1441</v>
      </c>
      <c r="Q1750" s="1" t="n">
        <v>1748</v>
      </c>
    </row>
    <row r="1751" customFormat="false" ht="14.25" hidden="false" customHeight="false" outlineLevel="0" collapsed="false">
      <c r="A1751" s="1" t="s">
        <v>2035</v>
      </c>
      <c r="C1751" s="1" t="s">
        <v>1440</v>
      </c>
      <c r="D1751" s="1" t="s">
        <v>1441</v>
      </c>
      <c r="Q1751" s="1" t="n">
        <v>1749</v>
      </c>
    </row>
    <row r="1752" customFormat="false" ht="14.25" hidden="false" customHeight="false" outlineLevel="0" collapsed="false">
      <c r="A1752" s="1" t="s">
        <v>2036</v>
      </c>
      <c r="C1752" s="1" t="s">
        <v>1440</v>
      </c>
      <c r="D1752" s="1" t="s">
        <v>1441</v>
      </c>
      <c r="Q1752" s="1" t="n">
        <v>1750</v>
      </c>
    </row>
    <row r="1753" customFormat="false" ht="14.25" hidden="false" customHeight="false" outlineLevel="0" collapsed="false">
      <c r="A1753" s="1" t="s">
        <v>2037</v>
      </c>
      <c r="C1753" s="1" t="s">
        <v>1440</v>
      </c>
      <c r="D1753" s="1" t="s">
        <v>1441</v>
      </c>
      <c r="Q1753" s="1" t="n">
        <v>1751</v>
      </c>
    </row>
    <row r="1754" customFormat="false" ht="14.25" hidden="false" customHeight="false" outlineLevel="0" collapsed="false">
      <c r="A1754" s="1" t="s">
        <v>2038</v>
      </c>
      <c r="C1754" s="1" t="s">
        <v>1440</v>
      </c>
      <c r="D1754" s="1" t="s">
        <v>1441</v>
      </c>
      <c r="Q1754" s="1" t="n">
        <v>1752</v>
      </c>
    </row>
    <row r="1755" customFormat="false" ht="14.25" hidden="false" customHeight="false" outlineLevel="0" collapsed="false">
      <c r="A1755" s="1" t="s">
        <v>2039</v>
      </c>
      <c r="C1755" s="1" t="s">
        <v>1440</v>
      </c>
      <c r="D1755" s="1" t="s">
        <v>1441</v>
      </c>
      <c r="Q1755" s="1" t="n">
        <v>1753</v>
      </c>
    </row>
    <row r="1756" customFormat="false" ht="14.25" hidden="false" customHeight="false" outlineLevel="0" collapsed="false">
      <c r="A1756" s="1" t="s">
        <v>2040</v>
      </c>
      <c r="C1756" s="1" t="s">
        <v>1440</v>
      </c>
      <c r="D1756" s="1" t="s">
        <v>1441</v>
      </c>
      <c r="Q1756" s="1" t="n">
        <v>1754</v>
      </c>
    </row>
    <row r="1757" customFormat="false" ht="14.25" hidden="false" customHeight="false" outlineLevel="0" collapsed="false">
      <c r="A1757" s="1" t="s">
        <v>2041</v>
      </c>
      <c r="C1757" s="1" t="s">
        <v>1440</v>
      </c>
      <c r="D1757" s="1" t="s">
        <v>1441</v>
      </c>
      <c r="Q1757" s="1" t="n">
        <v>1755</v>
      </c>
    </row>
    <row r="1758" customFormat="false" ht="14.25" hidden="false" customHeight="false" outlineLevel="0" collapsed="false">
      <c r="A1758" s="1" t="s">
        <v>2042</v>
      </c>
      <c r="C1758" s="1" t="s">
        <v>1440</v>
      </c>
      <c r="D1758" s="1" t="s">
        <v>1441</v>
      </c>
      <c r="Q1758" s="1" t="n">
        <v>1756</v>
      </c>
    </row>
    <row r="1759" customFormat="false" ht="14.25" hidden="false" customHeight="false" outlineLevel="0" collapsed="false">
      <c r="A1759" s="1" t="s">
        <v>2043</v>
      </c>
      <c r="C1759" s="1" t="s">
        <v>1440</v>
      </c>
      <c r="D1759" s="1" t="s">
        <v>1441</v>
      </c>
      <c r="Q1759" s="1" t="n">
        <v>1757</v>
      </c>
    </row>
    <row r="1760" customFormat="false" ht="14.25" hidden="false" customHeight="false" outlineLevel="0" collapsed="false">
      <c r="A1760" s="1" t="s">
        <v>2044</v>
      </c>
      <c r="C1760" s="1" t="s">
        <v>1440</v>
      </c>
      <c r="D1760" s="1" t="s">
        <v>1441</v>
      </c>
      <c r="Q1760" s="1" t="n">
        <v>1758</v>
      </c>
    </row>
    <row r="1761" customFormat="false" ht="14.25" hidden="false" customHeight="false" outlineLevel="0" collapsed="false">
      <c r="A1761" s="1" t="s">
        <v>2045</v>
      </c>
      <c r="C1761" s="1" t="s">
        <v>1440</v>
      </c>
      <c r="D1761" s="1" t="s">
        <v>1441</v>
      </c>
      <c r="Q1761" s="1" t="n">
        <v>1759</v>
      </c>
    </row>
    <row r="1762" customFormat="false" ht="14.25" hidden="false" customHeight="false" outlineLevel="0" collapsed="false">
      <c r="A1762" s="1" t="s">
        <v>2046</v>
      </c>
      <c r="C1762" s="1" t="s">
        <v>1440</v>
      </c>
      <c r="D1762" s="1" t="s">
        <v>1441</v>
      </c>
      <c r="Q1762" s="1" t="n">
        <v>1760</v>
      </c>
    </row>
    <row r="1763" customFormat="false" ht="14.25" hidden="false" customHeight="false" outlineLevel="0" collapsed="false">
      <c r="A1763" s="1" t="s">
        <v>2047</v>
      </c>
      <c r="C1763" s="1" t="s">
        <v>1440</v>
      </c>
      <c r="D1763" s="1" t="s">
        <v>1441</v>
      </c>
      <c r="Q1763" s="1" t="n">
        <v>1761</v>
      </c>
    </row>
    <row r="1764" customFormat="false" ht="14.25" hidden="false" customHeight="false" outlineLevel="0" collapsed="false">
      <c r="A1764" s="1" t="s">
        <v>2048</v>
      </c>
      <c r="C1764" s="1" t="s">
        <v>1440</v>
      </c>
      <c r="D1764" s="1" t="s">
        <v>1441</v>
      </c>
      <c r="Q1764" s="1" t="n">
        <v>1762</v>
      </c>
    </row>
    <row r="1765" customFormat="false" ht="14.25" hidden="false" customHeight="false" outlineLevel="0" collapsed="false">
      <c r="A1765" s="1" t="s">
        <v>2049</v>
      </c>
      <c r="C1765" s="1" t="s">
        <v>1440</v>
      </c>
      <c r="D1765" s="1" t="s">
        <v>1441</v>
      </c>
      <c r="Q1765" s="1" t="n">
        <v>1763</v>
      </c>
    </row>
    <row r="1766" customFormat="false" ht="14.25" hidden="false" customHeight="false" outlineLevel="0" collapsed="false">
      <c r="A1766" s="1" t="s">
        <v>2050</v>
      </c>
      <c r="C1766" s="1" t="s">
        <v>1440</v>
      </c>
      <c r="D1766" s="1" t="s">
        <v>1441</v>
      </c>
      <c r="Q1766" s="1" t="n">
        <v>1764</v>
      </c>
    </row>
    <row r="1767" customFormat="false" ht="14.25" hidden="false" customHeight="false" outlineLevel="0" collapsed="false">
      <c r="A1767" s="1" t="s">
        <v>2051</v>
      </c>
      <c r="C1767" s="1" t="s">
        <v>1440</v>
      </c>
      <c r="D1767" s="1" t="s">
        <v>1441</v>
      </c>
      <c r="Q1767" s="1" t="n">
        <v>1765</v>
      </c>
    </row>
    <row r="1768" customFormat="false" ht="14.25" hidden="false" customHeight="false" outlineLevel="0" collapsed="false">
      <c r="A1768" s="1" t="s">
        <v>2052</v>
      </c>
      <c r="C1768" s="1" t="s">
        <v>1440</v>
      </c>
      <c r="D1768" s="1" t="s">
        <v>1441</v>
      </c>
      <c r="Q1768" s="1" t="n">
        <v>1766</v>
      </c>
    </row>
    <row r="1769" customFormat="false" ht="14.25" hidden="false" customHeight="false" outlineLevel="0" collapsed="false">
      <c r="A1769" s="1" t="s">
        <v>2053</v>
      </c>
      <c r="C1769" s="1" t="s">
        <v>1440</v>
      </c>
      <c r="D1769" s="1" t="s">
        <v>1441</v>
      </c>
      <c r="Q1769" s="1" t="n">
        <v>1767</v>
      </c>
    </row>
    <row r="1770" customFormat="false" ht="14.25" hidden="false" customHeight="false" outlineLevel="0" collapsed="false">
      <c r="A1770" s="1" t="s">
        <v>2054</v>
      </c>
      <c r="C1770" s="1" t="s">
        <v>1440</v>
      </c>
      <c r="D1770" s="1" t="s">
        <v>1441</v>
      </c>
      <c r="Q1770" s="1" t="n">
        <v>1768</v>
      </c>
    </row>
    <row r="1771" customFormat="false" ht="14.25" hidden="false" customHeight="false" outlineLevel="0" collapsed="false">
      <c r="A1771" s="1" t="s">
        <v>2055</v>
      </c>
      <c r="C1771" s="1" t="s">
        <v>1440</v>
      </c>
      <c r="D1771" s="1" t="s">
        <v>1441</v>
      </c>
      <c r="Q1771" s="1" t="n">
        <v>1769</v>
      </c>
    </row>
    <row r="1772" customFormat="false" ht="14.25" hidden="false" customHeight="false" outlineLevel="0" collapsed="false">
      <c r="A1772" s="1" t="s">
        <v>2056</v>
      </c>
      <c r="C1772" s="1" t="s">
        <v>1440</v>
      </c>
      <c r="D1772" s="1" t="s">
        <v>1441</v>
      </c>
      <c r="Q1772" s="1" t="n">
        <v>1770</v>
      </c>
    </row>
    <row r="1773" customFormat="false" ht="14.25" hidden="false" customHeight="false" outlineLevel="0" collapsed="false">
      <c r="A1773" s="1" t="s">
        <v>2057</v>
      </c>
      <c r="C1773" s="1" t="s">
        <v>1440</v>
      </c>
      <c r="D1773" s="1" t="s">
        <v>1441</v>
      </c>
      <c r="Q1773" s="1" t="n">
        <v>1771</v>
      </c>
    </row>
    <row r="1774" customFormat="false" ht="14.25" hidden="false" customHeight="false" outlineLevel="0" collapsed="false">
      <c r="A1774" s="1" t="s">
        <v>2058</v>
      </c>
      <c r="C1774" s="1" t="s">
        <v>1440</v>
      </c>
      <c r="D1774" s="1" t="s">
        <v>1441</v>
      </c>
      <c r="Q1774" s="1" t="n">
        <v>1772</v>
      </c>
    </row>
    <row r="1775" customFormat="false" ht="14.25" hidden="false" customHeight="false" outlineLevel="0" collapsed="false">
      <c r="A1775" s="1" t="s">
        <v>2059</v>
      </c>
      <c r="C1775" s="1" t="s">
        <v>1440</v>
      </c>
      <c r="D1775" s="1" t="s">
        <v>1441</v>
      </c>
      <c r="Q1775" s="1" t="n">
        <v>1773</v>
      </c>
    </row>
    <row r="1776" customFormat="false" ht="14.25" hidden="false" customHeight="false" outlineLevel="0" collapsed="false">
      <c r="A1776" s="1" t="s">
        <v>2060</v>
      </c>
      <c r="C1776" s="1" t="s">
        <v>1440</v>
      </c>
      <c r="D1776" s="1" t="s">
        <v>1441</v>
      </c>
      <c r="Q1776" s="1" t="n">
        <v>1774</v>
      </c>
    </row>
    <row r="1777" customFormat="false" ht="14.25" hidden="false" customHeight="false" outlineLevel="0" collapsed="false">
      <c r="A1777" s="1" t="s">
        <v>2061</v>
      </c>
      <c r="C1777" s="1" t="s">
        <v>1440</v>
      </c>
      <c r="D1777" s="1" t="s">
        <v>1441</v>
      </c>
      <c r="Q1777" s="1" t="n">
        <v>1775</v>
      </c>
    </row>
    <row r="1778" customFormat="false" ht="14.25" hidden="false" customHeight="false" outlineLevel="0" collapsed="false">
      <c r="A1778" s="1" t="s">
        <v>2062</v>
      </c>
      <c r="C1778" s="1" t="s">
        <v>1440</v>
      </c>
      <c r="D1778" s="1" t="s">
        <v>1441</v>
      </c>
      <c r="Q1778" s="1" t="n">
        <v>1776</v>
      </c>
    </row>
    <row r="1779" customFormat="false" ht="14.25" hidden="false" customHeight="false" outlineLevel="0" collapsed="false">
      <c r="A1779" s="1" t="s">
        <v>2063</v>
      </c>
      <c r="C1779" s="1" t="s">
        <v>1440</v>
      </c>
      <c r="D1779" s="1" t="s">
        <v>1441</v>
      </c>
      <c r="Q1779" s="1" t="n">
        <v>1777</v>
      </c>
    </row>
    <row r="1780" customFormat="false" ht="14.25" hidden="false" customHeight="false" outlineLevel="0" collapsed="false">
      <c r="A1780" s="1" t="s">
        <v>2064</v>
      </c>
      <c r="C1780" s="1" t="s">
        <v>1440</v>
      </c>
      <c r="D1780" s="1" t="s">
        <v>1441</v>
      </c>
      <c r="Q1780" s="1" t="n">
        <v>1778</v>
      </c>
    </row>
    <row r="1781" customFormat="false" ht="14.25" hidden="false" customHeight="false" outlineLevel="0" collapsed="false">
      <c r="A1781" s="1" t="s">
        <v>2065</v>
      </c>
      <c r="C1781" s="1" t="s">
        <v>1440</v>
      </c>
      <c r="D1781" s="1" t="s">
        <v>1441</v>
      </c>
      <c r="Q1781" s="1" t="n">
        <v>1779</v>
      </c>
    </row>
    <row r="1782" customFormat="false" ht="14.25" hidden="false" customHeight="false" outlineLevel="0" collapsed="false">
      <c r="A1782" s="1" t="s">
        <v>2066</v>
      </c>
      <c r="C1782" s="1" t="s">
        <v>1440</v>
      </c>
      <c r="D1782" s="1" t="s">
        <v>1441</v>
      </c>
      <c r="Q1782" s="1" t="n">
        <v>1780</v>
      </c>
    </row>
    <row r="1783" customFormat="false" ht="14.25" hidden="false" customHeight="false" outlineLevel="0" collapsed="false">
      <c r="A1783" s="1" t="s">
        <v>2067</v>
      </c>
      <c r="C1783" s="1" t="s">
        <v>1440</v>
      </c>
      <c r="D1783" s="1" t="s">
        <v>1441</v>
      </c>
      <c r="Q1783" s="1" t="n">
        <v>1781</v>
      </c>
    </row>
    <row r="1784" customFormat="false" ht="14.25" hidden="false" customHeight="false" outlineLevel="0" collapsed="false">
      <c r="A1784" s="1" t="s">
        <v>2068</v>
      </c>
      <c r="C1784" s="1" t="s">
        <v>1440</v>
      </c>
      <c r="D1784" s="1" t="s">
        <v>1441</v>
      </c>
      <c r="Q1784" s="1" t="n">
        <v>1782</v>
      </c>
    </row>
    <row r="1785" customFormat="false" ht="14.25" hidden="false" customHeight="false" outlineLevel="0" collapsed="false">
      <c r="A1785" s="1" t="s">
        <v>2069</v>
      </c>
      <c r="C1785" s="1" t="s">
        <v>1440</v>
      </c>
      <c r="D1785" s="1" t="s">
        <v>1441</v>
      </c>
      <c r="Q1785" s="1" t="n">
        <v>1783</v>
      </c>
    </row>
    <row r="1786" customFormat="false" ht="14.25" hidden="false" customHeight="false" outlineLevel="0" collapsed="false">
      <c r="A1786" s="1" t="s">
        <v>2070</v>
      </c>
      <c r="C1786" s="1" t="s">
        <v>1440</v>
      </c>
      <c r="D1786" s="1" t="s">
        <v>1441</v>
      </c>
      <c r="Q1786" s="1" t="n">
        <v>1784</v>
      </c>
    </row>
    <row r="1787" customFormat="false" ht="14.25" hidden="false" customHeight="false" outlineLevel="0" collapsed="false">
      <c r="A1787" s="1" t="s">
        <v>2071</v>
      </c>
      <c r="C1787" s="1" t="s">
        <v>1440</v>
      </c>
      <c r="D1787" s="1" t="s">
        <v>1441</v>
      </c>
      <c r="Q1787" s="1" t="n">
        <v>1785</v>
      </c>
    </row>
    <row r="1788" customFormat="false" ht="14.25" hidden="false" customHeight="false" outlineLevel="0" collapsed="false">
      <c r="A1788" s="1" t="s">
        <v>2072</v>
      </c>
      <c r="C1788" s="1" t="s">
        <v>1440</v>
      </c>
      <c r="D1788" s="1" t="s">
        <v>1441</v>
      </c>
      <c r="Q1788" s="1" t="n">
        <v>1786</v>
      </c>
    </row>
    <row r="1789" customFormat="false" ht="14.25" hidden="false" customHeight="false" outlineLevel="0" collapsed="false">
      <c r="A1789" s="1" t="s">
        <v>2073</v>
      </c>
      <c r="C1789" s="1" t="s">
        <v>1440</v>
      </c>
      <c r="D1789" s="1" t="s">
        <v>1441</v>
      </c>
      <c r="Q1789" s="1" t="n">
        <v>1787</v>
      </c>
    </row>
    <row r="1790" customFormat="false" ht="14.25" hidden="false" customHeight="false" outlineLevel="0" collapsed="false">
      <c r="A1790" s="1" t="s">
        <v>2074</v>
      </c>
      <c r="C1790" s="1" t="s">
        <v>1440</v>
      </c>
      <c r="D1790" s="1" t="s">
        <v>1441</v>
      </c>
      <c r="Q1790" s="1" t="n">
        <v>1788</v>
      </c>
    </row>
    <row r="1791" customFormat="false" ht="14.25" hidden="false" customHeight="false" outlineLevel="0" collapsed="false">
      <c r="A1791" s="1" t="s">
        <v>2075</v>
      </c>
      <c r="C1791" s="1" t="s">
        <v>1440</v>
      </c>
      <c r="D1791" s="1" t="s">
        <v>1441</v>
      </c>
      <c r="Q1791" s="1" t="n">
        <v>1789</v>
      </c>
    </row>
    <row r="1792" customFormat="false" ht="14.25" hidden="false" customHeight="false" outlineLevel="0" collapsed="false">
      <c r="A1792" s="1" t="s">
        <v>2076</v>
      </c>
      <c r="C1792" s="1" t="s">
        <v>1440</v>
      </c>
      <c r="D1792" s="1" t="s">
        <v>1441</v>
      </c>
      <c r="Q1792" s="1" t="n">
        <v>1790</v>
      </c>
    </row>
    <row r="1793" customFormat="false" ht="14.25" hidden="false" customHeight="false" outlineLevel="0" collapsed="false">
      <c r="A1793" s="1" t="s">
        <v>2077</v>
      </c>
      <c r="C1793" s="1" t="s">
        <v>1440</v>
      </c>
      <c r="D1793" s="1" t="s">
        <v>1441</v>
      </c>
      <c r="Q1793" s="1" t="n">
        <v>1791</v>
      </c>
    </row>
    <row r="1794" customFormat="false" ht="14.25" hidden="false" customHeight="false" outlineLevel="0" collapsed="false">
      <c r="A1794" s="1" t="s">
        <v>2078</v>
      </c>
      <c r="C1794" s="1" t="s">
        <v>1440</v>
      </c>
      <c r="D1794" s="1" t="s">
        <v>1441</v>
      </c>
      <c r="Q1794" s="1" t="n">
        <v>1792</v>
      </c>
    </row>
    <row r="1795" customFormat="false" ht="14.25" hidden="false" customHeight="false" outlineLevel="0" collapsed="false">
      <c r="A1795" s="1" t="s">
        <v>2079</v>
      </c>
      <c r="C1795" s="1" t="s">
        <v>1440</v>
      </c>
      <c r="D1795" s="1" t="s">
        <v>1441</v>
      </c>
      <c r="Q1795" s="1" t="n">
        <v>1793</v>
      </c>
    </row>
    <row r="1796" customFormat="false" ht="14.25" hidden="false" customHeight="false" outlineLevel="0" collapsed="false">
      <c r="A1796" s="1" t="s">
        <v>2080</v>
      </c>
      <c r="C1796" s="1" t="s">
        <v>1440</v>
      </c>
      <c r="D1796" s="1" t="s">
        <v>1441</v>
      </c>
      <c r="Q1796" s="1" t="n">
        <v>1794</v>
      </c>
    </row>
    <row r="1797" customFormat="false" ht="14.25" hidden="false" customHeight="false" outlineLevel="0" collapsed="false">
      <c r="A1797" s="1" t="s">
        <v>2081</v>
      </c>
      <c r="C1797" s="1" t="s">
        <v>1440</v>
      </c>
      <c r="D1797" s="1" t="s">
        <v>1441</v>
      </c>
      <c r="Q1797" s="1" t="n">
        <v>1795</v>
      </c>
    </row>
    <row r="1798" customFormat="false" ht="14.25" hidden="false" customHeight="false" outlineLevel="0" collapsed="false">
      <c r="A1798" s="1" t="s">
        <v>2082</v>
      </c>
      <c r="C1798" s="1" t="s">
        <v>1440</v>
      </c>
      <c r="D1798" s="1" t="s">
        <v>1441</v>
      </c>
      <c r="Q1798" s="1" t="n">
        <v>1796</v>
      </c>
    </row>
    <row r="1799" customFormat="false" ht="14.25" hidden="false" customHeight="false" outlineLevel="0" collapsed="false">
      <c r="A1799" s="1" t="s">
        <v>2083</v>
      </c>
      <c r="C1799" s="1" t="s">
        <v>1440</v>
      </c>
      <c r="D1799" s="1" t="s">
        <v>1441</v>
      </c>
      <c r="Q1799" s="1" t="n">
        <v>1797</v>
      </c>
    </row>
    <row r="1800" customFormat="false" ht="14.25" hidden="false" customHeight="false" outlineLevel="0" collapsed="false">
      <c r="A1800" s="1" t="s">
        <v>2084</v>
      </c>
      <c r="C1800" s="1" t="s">
        <v>1440</v>
      </c>
      <c r="D1800" s="1" t="s">
        <v>1441</v>
      </c>
      <c r="Q1800" s="1" t="n">
        <v>1798</v>
      </c>
    </row>
    <row r="1801" customFormat="false" ht="14.25" hidden="false" customHeight="false" outlineLevel="0" collapsed="false">
      <c r="A1801" s="1" t="s">
        <v>2085</v>
      </c>
      <c r="C1801" s="1" t="s">
        <v>1440</v>
      </c>
      <c r="D1801" s="1" t="s">
        <v>1441</v>
      </c>
      <c r="Q1801" s="1" t="n">
        <v>1799</v>
      </c>
    </row>
    <row r="1802" customFormat="false" ht="14.25" hidden="false" customHeight="false" outlineLevel="0" collapsed="false">
      <c r="A1802" s="1" t="s">
        <v>2086</v>
      </c>
      <c r="C1802" s="1" t="s">
        <v>1440</v>
      </c>
      <c r="D1802" s="1" t="s">
        <v>1441</v>
      </c>
      <c r="Q1802" s="1" t="n">
        <v>1800</v>
      </c>
    </row>
    <row r="1803" customFormat="false" ht="14.25" hidden="false" customHeight="false" outlineLevel="0" collapsed="false">
      <c r="A1803" s="1" t="s">
        <v>2087</v>
      </c>
      <c r="C1803" s="1" t="s">
        <v>1440</v>
      </c>
      <c r="D1803" s="1" t="s">
        <v>1441</v>
      </c>
      <c r="Q1803" s="1" t="n">
        <v>1801</v>
      </c>
    </row>
    <row r="1804" customFormat="false" ht="14.25" hidden="false" customHeight="false" outlineLevel="0" collapsed="false">
      <c r="A1804" s="1" t="s">
        <v>2088</v>
      </c>
      <c r="C1804" s="1" t="s">
        <v>1440</v>
      </c>
      <c r="D1804" s="1" t="s">
        <v>1441</v>
      </c>
      <c r="Q1804" s="1" t="n">
        <v>1802</v>
      </c>
    </row>
    <row r="1805" customFormat="false" ht="14.25" hidden="false" customHeight="false" outlineLevel="0" collapsed="false">
      <c r="A1805" s="1" t="s">
        <v>2089</v>
      </c>
      <c r="C1805" s="1" t="s">
        <v>1440</v>
      </c>
      <c r="D1805" s="1" t="s">
        <v>1441</v>
      </c>
      <c r="Q1805" s="1" t="n">
        <v>1803</v>
      </c>
    </row>
    <row r="1806" customFormat="false" ht="14.25" hidden="false" customHeight="false" outlineLevel="0" collapsed="false">
      <c r="A1806" s="1" t="s">
        <v>2090</v>
      </c>
      <c r="C1806" s="1" t="s">
        <v>1440</v>
      </c>
      <c r="D1806" s="1" t="s">
        <v>1441</v>
      </c>
      <c r="Q1806" s="1" t="n">
        <v>1804</v>
      </c>
    </row>
    <row r="1807" customFormat="false" ht="14.25" hidden="false" customHeight="false" outlineLevel="0" collapsed="false">
      <c r="A1807" s="1" t="s">
        <v>2091</v>
      </c>
      <c r="C1807" s="1" t="s">
        <v>1440</v>
      </c>
      <c r="D1807" s="1" t="s">
        <v>1441</v>
      </c>
      <c r="Q1807" s="1" t="n">
        <v>1805</v>
      </c>
    </row>
    <row r="1808" customFormat="false" ht="14.25" hidden="false" customHeight="false" outlineLevel="0" collapsed="false">
      <c r="A1808" s="1" t="s">
        <v>2092</v>
      </c>
      <c r="C1808" s="1" t="s">
        <v>1440</v>
      </c>
      <c r="D1808" s="1" t="s">
        <v>1441</v>
      </c>
      <c r="Q1808" s="1" t="n">
        <v>1806</v>
      </c>
    </row>
    <row r="1809" customFormat="false" ht="14.25" hidden="false" customHeight="false" outlineLevel="0" collapsed="false">
      <c r="A1809" s="1" t="s">
        <v>2093</v>
      </c>
      <c r="C1809" s="1" t="s">
        <v>1440</v>
      </c>
      <c r="D1809" s="1" t="s">
        <v>1441</v>
      </c>
      <c r="Q1809" s="1" t="n">
        <v>1807</v>
      </c>
    </row>
    <row r="1810" customFormat="false" ht="14.25" hidden="false" customHeight="false" outlineLevel="0" collapsed="false">
      <c r="A1810" s="1" t="s">
        <v>2094</v>
      </c>
      <c r="C1810" s="1" t="s">
        <v>1440</v>
      </c>
      <c r="D1810" s="1" t="s">
        <v>1441</v>
      </c>
      <c r="Q1810" s="1" t="n">
        <v>1808</v>
      </c>
    </row>
    <row r="1811" customFormat="false" ht="14.25" hidden="false" customHeight="false" outlineLevel="0" collapsed="false">
      <c r="A1811" s="1" t="s">
        <v>2095</v>
      </c>
      <c r="C1811" s="1" t="s">
        <v>1440</v>
      </c>
      <c r="D1811" s="1" t="s">
        <v>1441</v>
      </c>
      <c r="Q1811" s="1" t="n">
        <v>1809</v>
      </c>
    </row>
    <row r="1812" customFormat="false" ht="14.25" hidden="false" customHeight="false" outlineLevel="0" collapsed="false">
      <c r="A1812" s="1" t="s">
        <v>2096</v>
      </c>
      <c r="C1812" s="1" t="s">
        <v>1440</v>
      </c>
      <c r="D1812" s="1" t="s">
        <v>1441</v>
      </c>
      <c r="Q1812" s="1" t="n">
        <v>1810</v>
      </c>
    </row>
    <row r="1813" customFormat="false" ht="14.25" hidden="false" customHeight="false" outlineLevel="0" collapsed="false">
      <c r="A1813" s="1" t="s">
        <v>2097</v>
      </c>
      <c r="C1813" s="1" t="s">
        <v>1440</v>
      </c>
      <c r="D1813" s="1" t="s">
        <v>1441</v>
      </c>
      <c r="Q1813" s="1" t="n">
        <v>1811</v>
      </c>
    </row>
    <row r="1814" customFormat="false" ht="14.25" hidden="false" customHeight="false" outlineLevel="0" collapsed="false">
      <c r="A1814" s="1" t="s">
        <v>2098</v>
      </c>
      <c r="C1814" s="1" t="s">
        <v>1440</v>
      </c>
      <c r="D1814" s="1" t="s">
        <v>1441</v>
      </c>
      <c r="Q1814" s="1" t="n">
        <v>1812</v>
      </c>
    </row>
    <row r="1815" customFormat="false" ht="14.25" hidden="false" customHeight="false" outlineLevel="0" collapsed="false">
      <c r="A1815" s="1" t="s">
        <v>2099</v>
      </c>
      <c r="C1815" s="1" t="s">
        <v>1440</v>
      </c>
      <c r="D1815" s="1" t="s">
        <v>1441</v>
      </c>
      <c r="Q1815" s="1" t="n">
        <v>1813</v>
      </c>
    </row>
    <row r="1816" customFormat="false" ht="14.25" hidden="false" customHeight="false" outlineLevel="0" collapsed="false">
      <c r="A1816" s="1" t="s">
        <v>2100</v>
      </c>
      <c r="C1816" s="1" t="s">
        <v>1440</v>
      </c>
      <c r="D1816" s="1" t="s">
        <v>1441</v>
      </c>
      <c r="Q1816" s="1" t="n">
        <v>1814</v>
      </c>
    </row>
    <row r="1817" customFormat="false" ht="14.25" hidden="false" customHeight="false" outlineLevel="0" collapsed="false">
      <c r="A1817" s="1" t="s">
        <v>2101</v>
      </c>
      <c r="C1817" s="1" t="s">
        <v>1440</v>
      </c>
      <c r="D1817" s="1" t="s">
        <v>1441</v>
      </c>
      <c r="Q1817" s="1" t="n">
        <v>1815</v>
      </c>
    </row>
    <row r="1818" customFormat="false" ht="14.25" hidden="false" customHeight="false" outlineLevel="0" collapsed="false">
      <c r="A1818" s="1" t="s">
        <v>2102</v>
      </c>
      <c r="C1818" s="1" t="s">
        <v>1440</v>
      </c>
      <c r="D1818" s="1" t="s">
        <v>1441</v>
      </c>
      <c r="Q1818" s="1" t="n">
        <v>1816</v>
      </c>
    </row>
    <row r="1819" customFormat="false" ht="14.25" hidden="false" customHeight="false" outlineLevel="0" collapsed="false">
      <c r="A1819" s="1" t="s">
        <v>2103</v>
      </c>
      <c r="C1819" s="1" t="s">
        <v>1440</v>
      </c>
      <c r="D1819" s="1" t="s">
        <v>1441</v>
      </c>
      <c r="Q1819" s="1" t="n">
        <v>1817</v>
      </c>
    </row>
    <row r="1820" customFormat="false" ht="14.25" hidden="false" customHeight="false" outlineLevel="0" collapsed="false">
      <c r="A1820" s="1" t="s">
        <v>2104</v>
      </c>
      <c r="C1820" s="1" t="s">
        <v>1440</v>
      </c>
      <c r="D1820" s="1" t="s">
        <v>1441</v>
      </c>
      <c r="Q1820" s="1" t="n">
        <v>1818</v>
      </c>
    </row>
    <row r="1821" customFormat="false" ht="14.25" hidden="false" customHeight="false" outlineLevel="0" collapsed="false">
      <c r="A1821" s="1" t="s">
        <v>2105</v>
      </c>
      <c r="C1821" s="1" t="s">
        <v>1440</v>
      </c>
      <c r="D1821" s="1" t="s">
        <v>1441</v>
      </c>
      <c r="Q1821" s="1" t="n">
        <v>1819</v>
      </c>
    </row>
    <row r="1822" customFormat="false" ht="14.25" hidden="false" customHeight="false" outlineLevel="0" collapsed="false">
      <c r="A1822" s="1" t="s">
        <v>2106</v>
      </c>
      <c r="C1822" s="1" t="s">
        <v>1440</v>
      </c>
      <c r="D1822" s="1" t="s">
        <v>1441</v>
      </c>
      <c r="Q1822" s="1" t="n">
        <v>1820</v>
      </c>
    </row>
    <row r="1823" customFormat="false" ht="14.25" hidden="false" customHeight="false" outlineLevel="0" collapsed="false">
      <c r="A1823" s="1" t="s">
        <v>2107</v>
      </c>
      <c r="C1823" s="1" t="s">
        <v>1440</v>
      </c>
      <c r="D1823" s="1" t="s">
        <v>1441</v>
      </c>
      <c r="Q1823" s="1" t="n">
        <v>1821</v>
      </c>
    </row>
    <row r="1824" customFormat="false" ht="14.25" hidden="false" customHeight="false" outlineLevel="0" collapsed="false">
      <c r="A1824" s="1" t="s">
        <v>2108</v>
      </c>
      <c r="C1824" s="1" t="s">
        <v>1440</v>
      </c>
      <c r="D1824" s="1" t="s">
        <v>1441</v>
      </c>
      <c r="Q1824" s="1" t="n">
        <v>1822</v>
      </c>
    </row>
    <row r="1825" customFormat="false" ht="14.25" hidden="false" customHeight="false" outlineLevel="0" collapsed="false">
      <c r="A1825" s="1" t="s">
        <v>2109</v>
      </c>
      <c r="C1825" s="1" t="s">
        <v>1440</v>
      </c>
      <c r="D1825" s="1" t="s">
        <v>1441</v>
      </c>
      <c r="Q1825" s="1" t="n">
        <v>1823</v>
      </c>
    </row>
    <row r="1826" customFormat="false" ht="14.25" hidden="false" customHeight="false" outlineLevel="0" collapsed="false">
      <c r="A1826" s="1" t="s">
        <v>2110</v>
      </c>
      <c r="C1826" s="1" t="s">
        <v>1440</v>
      </c>
      <c r="D1826" s="1" t="s">
        <v>1441</v>
      </c>
      <c r="Q1826" s="1" t="n">
        <v>1824</v>
      </c>
    </row>
    <row r="1827" customFormat="false" ht="14.25" hidden="false" customHeight="false" outlineLevel="0" collapsed="false">
      <c r="A1827" s="1" t="s">
        <v>2111</v>
      </c>
      <c r="C1827" s="1" t="s">
        <v>1440</v>
      </c>
      <c r="D1827" s="1" t="s">
        <v>1441</v>
      </c>
      <c r="Q1827" s="1" t="n">
        <v>1825</v>
      </c>
    </row>
    <row r="1828" customFormat="false" ht="14.25" hidden="false" customHeight="false" outlineLevel="0" collapsed="false">
      <c r="A1828" s="1" t="s">
        <v>2112</v>
      </c>
      <c r="C1828" s="1" t="s">
        <v>1440</v>
      </c>
      <c r="D1828" s="1" t="s">
        <v>1441</v>
      </c>
      <c r="Q1828" s="1" t="n">
        <v>1826</v>
      </c>
    </row>
    <row r="1829" customFormat="false" ht="14.25" hidden="false" customHeight="false" outlineLevel="0" collapsed="false">
      <c r="A1829" s="1" t="s">
        <v>2113</v>
      </c>
      <c r="C1829" s="1" t="s">
        <v>1440</v>
      </c>
      <c r="D1829" s="1" t="s">
        <v>1441</v>
      </c>
      <c r="Q1829" s="1" t="n">
        <v>1827</v>
      </c>
    </row>
    <row r="1830" customFormat="false" ht="14.25" hidden="false" customHeight="false" outlineLevel="0" collapsed="false">
      <c r="A1830" s="1" t="s">
        <v>2114</v>
      </c>
      <c r="C1830" s="1" t="s">
        <v>1440</v>
      </c>
      <c r="D1830" s="1" t="s">
        <v>1441</v>
      </c>
      <c r="Q1830" s="1" t="n">
        <v>1828</v>
      </c>
    </row>
    <row r="1831" customFormat="false" ht="14.25" hidden="false" customHeight="false" outlineLevel="0" collapsed="false">
      <c r="A1831" s="1" t="s">
        <v>2115</v>
      </c>
      <c r="C1831" s="1" t="s">
        <v>1440</v>
      </c>
      <c r="D1831" s="1" t="s">
        <v>1441</v>
      </c>
      <c r="Q1831" s="1" t="n">
        <v>1829</v>
      </c>
    </row>
    <row r="1832" customFormat="false" ht="14.25" hidden="false" customHeight="false" outlineLevel="0" collapsed="false">
      <c r="A1832" s="1" t="s">
        <v>2116</v>
      </c>
      <c r="C1832" s="1" t="s">
        <v>1440</v>
      </c>
      <c r="D1832" s="1" t="s">
        <v>1441</v>
      </c>
      <c r="Q1832" s="1" t="n">
        <v>1830</v>
      </c>
    </row>
    <row r="1833" customFormat="false" ht="14.25" hidden="false" customHeight="false" outlineLevel="0" collapsed="false">
      <c r="A1833" s="1" t="s">
        <v>2117</v>
      </c>
      <c r="C1833" s="1" t="s">
        <v>1440</v>
      </c>
      <c r="D1833" s="1" t="s">
        <v>1441</v>
      </c>
      <c r="Q1833" s="1" t="n">
        <v>1831</v>
      </c>
    </row>
    <row r="1834" customFormat="false" ht="14.25" hidden="false" customHeight="false" outlineLevel="0" collapsed="false">
      <c r="A1834" s="1" t="s">
        <v>2118</v>
      </c>
      <c r="C1834" s="1" t="s">
        <v>1440</v>
      </c>
      <c r="D1834" s="1" t="s">
        <v>1441</v>
      </c>
      <c r="Q1834" s="1" t="n">
        <v>1832</v>
      </c>
    </row>
    <row r="1835" customFormat="false" ht="14.25" hidden="false" customHeight="false" outlineLevel="0" collapsed="false">
      <c r="A1835" s="1" t="s">
        <v>2119</v>
      </c>
      <c r="C1835" s="1" t="s">
        <v>1440</v>
      </c>
      <c r="D1835" s="1" t="s">
        <v>1441</v>
      </c>
      <c r="Q1835" s="1" t="n">
        <v>1833</v>
      </c>
    </row>
    <row r="1836" customFormat="false" ht="14.25" hidden="false" customHeight="false" outlineLevel="0" collapsed="false">
      <c r="A1836" s="1" t="s">
        <v>2120</v>
      </c>
      <c r="C1836" s="1" t="s">
        <v>1440</v>
      </c>
      <c r="D1836" s="1" t="s">
        <v>1441</v>
      </c>
      <c r="Q1836" s="1" t="n">
        <v>1834</v>
      </c>
    </row>
    <row r="1837" customFormat="false" ht="14.25" hidden="false" customHeight="false" outlineLevel="0" collapsed="false">
      <c r="A1837" s="1" t="s">
        <v>2121</v>
      </c>
      <c r="C1837" s="1" t="s">
        <v>1440</v>
      </c>
      <c r="D1837" s="1" t="s">
        <v>1441</v>
      </c>
      <c r="Q1837" s="1" t="n">
        <v>1835</v>
      </c>
    </row>
    <row r="1838" customFormat="false" ht="14.25" hidden="false" customHeight="false" outlineLevel="0" collapsed="false">
      <c r="A1838" s="1" t="s">
        <v>2122</v>
      </c>
      <c r="C1838" s="1" t="s">
        <v>1440</v>
      </c>
      <c r="D1838" s="1" t="s">
        <v>1441</v>
      </c>
      <c r="Q1838" s="1" t="n">
        <v>1836</v>
      </c>
    </row>
    <row r="1839" customFormat="false" ht="14.25" hidden="false" customHeight="false" outlineLevel="0" collapsed="false">
      <c r="A1839" s="1" t="s">
        <v>2123</v>
      </c>
      <c r="C1839" s="1" t="s">
        <v>1440</v>
      </c>
      <c r="D1839" s="1" t="s">
        <v>1441</v>
      </c>
      <c r="Q1839" s="1" t="n">
        <v>1837</v>
      </c>
    </row>
    <row r="1840" customFormat="false" ht="14.25" hidden="false" customHeight="false" outlineLevel="0" collapsed="false">
      <c r="A1840" s="1" t="s">
        <v>2124</v>
      </c>
      <c r="C1840" s="1" t="s">
        <v>1440</v>
      </c>
      <c r="D1840" s="1" t="s">
        <v>1441</v>
      </c>
      <c r="Q1840" s="1" t="n">
        <v>1838</v>
      </c>
    </row>
    <row r="1841" customFormat="false" ht="14.25" hidden="false" customHeight="false" outlineLevel="0" collapsed="false">
      <c r="A1841" s="1" t="s">
        <v>2125</v>
      </c>
      <c r="C1841" s="1" t="s">
        <v>1440</v>
      </c>
      <c r="D1841" s="1" t="s">
        <v>1441</v>
      </c>
      <c r="Q1841" s="1" t="n">
        <v>1839</v>
      </c>
    </row>
    <row r="1842" customFormat="false" ht="14.25" hidden="false" customHeight="false" outlineLevel="0" collapsed="false">
      <c r="A1842" s="1" t="s">
        <v>2126</v>
      </c>
      <c r="C1842" s="1" t="s">
        <v>1440</v>
      </c>
      <c r="D1842" s="1" t="s">
        <v>1441</v>
      </c>
      <c r="Q1842" s="1" t="n">
        <v>1840</v>
      </c>
    </row>
    <row r="1843" customFormat="false" ht="14.25" hidden="false" customHeight="false" outlineLevel="0" collapsed="false">
      <c r="A1843" s="1" t="s">
        <v>2127</v>
      </c>
      <c r="C1843" s="1" t="s">
        <v>1440</v>
      </c>
      <c r="D1843" s="1" t="s">
        <v>1441</v>
      </c>
      <c r="Q1843" s="1" t="n">
        <v>1841</v>
      </c>
    </row>
    <row r="1844" customFormat="false" ht="14.25" hidden="false" customHeight="false" outlineLevel="0" collapsed="false">
      <c r="A1844" s="1" t="s">
        <v>2128</v>
      </c>
      <c r="C1844" s="1" t="s">
        <v>1440</v>
      </c>
      <c r="D1844" s="1" t="s">
        <v>1441</v>
      </c>
      <c r="Q1844" s="1" t="n">
        <v>1842</v>
      </c>
    </row>
    <row r="1845" customFormat="false" ht="14.25" hidden="false" customHeight="false" outlineLevel="0" collapsed="false">
      <c r="A1845" s="1" t="s">
        <v>2129</v>
      </c>
      <c r="C1845" s="1" t="s">
        <v>1440</v>
      </c>
      <c r="D1845" s="1" t="s">
        <v>1441</v>
      </c>
      <c r="Q1845" s="1" t="n">
        <v>1843</v>
      </c>
    </row>
    <row r="1846" customFormat="false" ht="14.25" hidden="false" customHeight="false" outlineLevel="0" collapsed="false">
      <c r="A1846" s="1" t="s">
        <v>2130</v>
      </c>
      <c r="C1846" s="1" t="s">
        <v>1440</v>
      </c>
      <c r="D1846" s="1" t="s">
        <v>1441</v>
      </c>
      <c r="Q1846" s="1" t="n">
        <v>1844</v>
      </c>
    </row>
    <row r="1847" customFormat="false" ht="14.25" hidden="false" customHeight="false" outlineLevel="0" collapsed="false">
      <c r="A1847" s="1" t="s">
        <v>2131</v>
      </c>
      <c r="C1847" s="1" t="s">
        <v>1440</v>
      </c>
      <c r="D1847" s="1" t="s">
        <v>1441</v>
      </c>
      <c r="Q1847" s="1" t="n">
        <v>1845</v>
      </c>
    </row>
    <row r="1848" customFormat="false" ht="14.25" hidden="false" customHeight="false" outlineLevel="0" collapsed="false">
      <c r="A1848" s="1" t="s">
        <v>2132</v>
      </c>
      <c r="C1848" s="1" t="s">
        <v>1440</v>
      </c>
      <c r="D1848" s="1" t="s">
        <v>1441</v>
      </c>
      <c r="Q1848" s="1" t="n">
        <v>1846</v>
      </c>
    </row>
    <row r="1849" customFormat="false" ht="14.25" hidden="false" customHeight="false" outlineLevel="0" collapsed="false">
      <c r="A1849" s="1" t="s">
        <v>2133</v>
      </c>
      <c r="C1849" s="1" t="s">
        <v>1440</v>
      </c>
      <c r="D1849" s="1" t="s">
        <v>1441</v>
      </c>
      <c r="Q1849" s="1" t="n">
        <v>1847</v>
      </c>
    </row>
    <row r="1850" customFormat="false" ht="14.25" hidden="false" customHeight="false" outlineLevel="0" collapsed="false">
      <c r="A1850" s="1" t="s">
        <v>2134</v>
      </c>
      <c r="C1850" s="1" t="s">
        <v>1440</v>
      </c>
      <c r="D1850" s="1" t="s">
        <v>1441</v>
      </c>
      <c r="Q1850" s="1" t="n">
        <v>1848</v>
      </c>
    </row>
    <row r="1851" customFormat="false" ht="14.25" hidden="false" customHeight="false" outlineLevel="0" collapsed="false">
      <c r="A1851" s="1" t="s">
        <v>2135</v>
      </c>
      <c r="C1851" s="1" t="s">
        <v>1440</v>
      </c>
      <c r="D1851" s="1" t="s">
        <v>1441</v>
      </c>
      <c r="Q1851" s="1" t="n">
        <v>1849</v>
      </c>
    </row>
    <row r="1852" customFormat="false" ht="14.25" hidden="false" customHeight="false" outlineLevel="0" collapsed="false">
      <c r="A1852" s="1" t="s">
        <v>2136</v>
      </c>
      <c r="C1852" s="1" t="s">
        <v>1440</v>
      </c>
      <c r="D1852" s="1" t="s">
        <v>1441</v>
      </c>
      <c r="Q1852" s="1" t="n">
        <v>1850</v>
      </c>
    </row>
    <row r="1853" customFormat="false" ht="14.25" hidden="false" customHeight="false" outlineLevel="0" collapsed="false">
      <c r="A1853" s="1" t="s">
        <v>2137</v>
      </c>
      <c r="C1853" s="1" t="s">
        <v>1440</v>
      </c>
      <c r="D1853" s="1" t="s">
        <v>1441</v>
      </c>
      <c r="Q1853" s="1" t="n">
        <v>1851</v>
      </c>
    </row>
    <row r="1854" customFormat="false" ht="14.25" hidden="false" customHeight="false" outlineLevel="0" collapsed="false">
      <c r="A1854" s="1" t="s">
        <v>2138</v>
      </c>
      <c r="C1854" s="1" t="s">
        <v>1440</v>
      </c>
      <c r="D1854" s="1" t="s">
        <v>1441</v>
      </c>
      <c r="Q1854" s="1" t="n">
        <v>1852</v>
      </c>
    </row>
    <row r="1855" customFormat="false" ht="14.25" hidden="false" customHeight="false" outlineLevel="0" collapsed="false">
      <c r="A1855" s="1" t="s">
        <v>2139</v>
      </c>
      <c r="C1855" s="1" t="s">
        <v>1440</v>
      </c>
      <c r="D1855" s="1" t="s">
        <v>1441</v>
      </c>
      <c r="Q1855" s="1" t="n">
        <v>1853</v>
      </c>
    </row>
    <row r="1856" customFormat="false" ht="14.25" hidden="false" customHeight="false" outlineLevel="0" collapsed="false">
      <c r="A1856" s="1" t="s">
        <v>2140</v>
      </c>
      <c r="C1856" s="1" t="s">
        <v>1440</v>
      </c>
      <c r="D1856" s="1" t="s">
        <v>1441</v>
      </c>
      <c r="Q1856" s="1" t="n">
        <v>1854</v>
      </c>
    </row>
    <row r="1857" customFormat="false" ht="14.25" hidden="false" customHeight="false" outlineLevel="0" collapsed="false">
      <c r="A1857" s="1" t="s">
        <v>2141</v>
      </c>
      <c r="C1857" s="1" t="s">
        <v>1440</v>
      </c>
      <c r="D1857" s="1" t="s">
        <v>1441</v>
      </c>
      <c r="Q1857" s="1" t="n">
        <v>1855</v>
      </c>
    </row>
    <row r="1858" customFormat="false" ht="14.25" hidden="false" customHeight="false" outlineLevel="0" collapsed="false">
      <c r="A1858" s="1" t="s">
        <v>2142</v>
      </c>
      <c r="C1858" s="1" t="s">
        <v>1440</v>
      </c>
      <c r="D1858" s="1" t="s">
        <v>1441</v>
      </c>
      <c r="Q1858" s="1" t="n">
        <v>1856</v>
      </c>
    </row>
    <row r="1859" customFormat="false" ht="14.25" hidden="false" customHeight="false" outlineLevel="0" collapsed="false">
      <c r="A1859" s="1" t="s">
        <v>2143</v>
      </c>
      <c r="C1859" s="1" t="s">
        <v>1440</v>
      </c>
      <c r="D1859" s="1" t="s">
        <v>1441</v>
      </c>
      <c r="Q1859" s="1" t="n">
        <v>1857</v>
      </c>
    </row>
    <row r="1860" customFormat="false" ht="14.25" hidden="false" customHeight="false" outlineLevel="0" collapsed="false">
      <c r="A1860" s="1" t="s">
        <v>2144</v>
      </c>
      <c r="C1860" s="1" t="s">
        <v>1440</v>
      </c>
      <c r="D1860" s="1" t="s">
        <v>1441</v>
      </c>
      <c r="Q1860" s="1" t="n">
        <v>1858</v>
      </c>
    </row>
    <row r="1861" customFormat="false" ht="14.25" hidden="false" customHeight="false" outlineLevel="0" collapsed="false">
      <c r="A1861" s="1" t="s">
        <v>2145</v>
      </c>
      <c r="C1861" s="1" t="s">
        <v>1440</v>
      </c>
      <c r="D1861" s="1" t="s">
        <v>1441</v>
      </c>
      <c r="Q1861" s="1" t="n">
        <v>1859</v>
      </c>
    </row>
    <row r="1862" customFormat="false" ht="14.25" hidden="false" customHeight="false" outlineLevel="0" collapsed="false">
      <c r="A1862" s="1" t="s">
        <v>2146</v>
      </c>
      <c r="C1862" s="1" t="s">
        <v>1440</v>
      </c>
      <c r="D1862" s="1" t="s">
        <v>1441</v>
      </c>
      <c r="Q1862" s="1" t="n">
        <v>1860</v>
      </c>
    </row>
    <row r="1863" customFormat="false" ht="14.25" hidden="false" customHeight="false" outlineLevel="0" collapsed="false">
      <c r="A1863" s="1" t="s">
        <v>2147</v>
      </c>
      <c r="C1863" s="1" t="s">
        <v>1440</v>
      </c>
      <c r="D1863" s="1" t="s">
        <v>1441</v>
      </c>
      <c r="Q1863" s="1" t="n">
        <v>1861</v>
      </c>
    </row>
    <row r="1864" customFormat="false" ht="14.25" hidden="false" customHeight="false" outlineLevel="0" collapsed="false">
      <c r="A1864" s="1" t="s">
        <v>2148</v>
      </c>
      <c r="C1864" s="1" t="s">
        <v>1440</v>
      </c>
      <c r="D1864" s="1" t="s">
        <v>1441</v>
      </c>
      <c r="Q1864" s="1" t="n">
        <v>1862</v>
      </c>
    </row>
    <row r="1865" customFormat="false" ht="14.25" hidden="false" customHeight="false" outlineLevel="0" collapsed="false">
      <c r="A1865" s="1" t="s">
        <v>2149</v>
      </c>
      <c r="C1865" s="1" t="s">
        <v>1440</v>
      </c>
      <c r="D1865" s="1" t="s">
        <v>1441</v>
      </c>
      <c r="Q1865" s="1" t="n">
        <v>1863</v>
      </c>
    </row>
    <row r="1866" customFormat="false" ht="14.25" hidden="false" customHeight="false" outlineLevel="0" collapsed="false">
      <c r="A1866" s="1" t="s">
        <v>2150</v>
      </c>
      <c r="C1866" s="1" t="s">
        <v>1440</v>
      </c>
      <c r="D1866" s="1" t="s">
        <v>1441</v>
      </c>
      <c r="Q1866" s="1" t="n">
        <v>1864</v>
      </c>
    </row>
    <row r="1867" customFormat="false" ht="14.25" hidden="false" customHeight="false" outlineLevel="0" collapsed="false">
      <c r="A1867" s="1" t="s">
        <v>2151</v>
      </c>
      <c r="C1867" s="1" t="s">
        <v>1440</v>
      </c>
      <c r="D1867" s="1" t="s">
        <v>1441</v>
      </c>
      <c r="Q1867" s="1" t="n">
        <v>1865</v>
      </c>
    </row>
    <row r="1868" customFormat="false" ht="14.25" hidden="false" customHeight="false" outlineLevel="0" collapsed="false">
      <c r="A1868" s="1" t="s">
        <v>2152</v>
      </c>
      <c r="C1868" s="1" t="s">
        <v>1440</v>
      </c>
      <c r="D1868" s="1" t="s">
        <v>1441</v>
      </c>
      <c r="Q1868" s="1" t="n">
        <v>1866</v>
      </c>
    </row>
    <row r="1869" customFormat="false" ht="14.25" hidden="false" customHeight="false" outlineLevel="0" collapsed="false">
      <c r="A1869" s="1" t="s">
        <v>2153</v>
      </c>
      <c r="C1869" s="1" t="s">
        <v>1440</v>
      </c>
      <c r="D1869" s="1" t="s">
        <v>1441</v>
      </c>
      <c r="Q1869" s="1" t="n">
        <v>1867</v>
      </c>
    </row>
    <row r="1870" customFormat="false" ht="14.25" hidden="false" customHeight="false" outlineLevel="0" collapsed="false">
      <c r="A1870" s="1" t="s">
        <v>2154</v>
      </c>
      <c r="C1870" s="1" t="s">
        <v>1440</v>
      </c>
      <c r="D1870" s="1" t="s">
        <v>1441</v>
      </c>
      <c r="Q1870" s="1" t="n">
        <v>1868</v>
      </c>
    </row>
    <row r="1871" customFormat="false" ht="14.25" hidden="false" customHeight="false" outlineLevel="0" collapsed="false">
      <c r="A1871" s="1" t="s">
        <v>2155</v>
      </c>
      <c r="C1871" s="1" t="s">
        <v>1440</v>
      </c>
      <c r="D1871" s="1" t="s">
        <v>1441</v>
      </c>
      <c r="Q1871" s="1" t="n">
        <v>1869</v>
      </c>
    </row>
    <row r="1872" customFormat="false" ht="14.25" hidden="false" customHeight="false" outlineLevel="0" collapsed="false">
      <c r="A1872" s="1" t="s">
        <v>2156</v>
      </c>
      <c r="C1872" s="1" t="s">
        <v>1440</v>
      </c>
      <c r="D1872" s="1" t="s">
        <v>1441</v>
      </c>
      <c r="Q1872" s="1" t="n">
        <v>1870</v>
      </c>
    </row>
    <row r="1873" customFormat="false" ht="14.25" hidden="false" customHeight="false" outlineLevel="0" collapsed="false">
      <c r="A1873" s="1" t="s">
        <v>2157</v>
      </c>
      <c r="C1873" s="1" t="s">
        <v>1440</v>
      </c>
      <c r="D1873" s="1" t="s">
        <v>1441</v>
      </c>
      <c r="Q1873" s="1" t="n">
        <v>1871</v>
      </c>
    </row>
    <row r="1874" customFormat="false" ht="14.25" hidden="false" customHeight="false" outlineLevel="0" collapsed="false">
      <c r="A1874" s="1" t="s">
        <v>2158</v>
      </c>
      <c r="C1874" s="1" t="s">
        <v>1440</v>
      </c>
      <c r="D1874" s="1" t="s">
        <v>1441</v>
      </c>
      <c r="Q1874" s="1" t="n">
        <v>1872</v>
      </c>
    </row>
    <row r="1875" customFormat="false" ht="14.25" hidden="false" customHeight="false" outlineLevel="0" collapsed="false">
      <c r="A1875" s="1" t="s">
        <v>2159</v>
      </c>
      <c r="C1875" s="1" t="s">
        <v>1440</v>
      </c>
      <c r="D1875" s="1" t="s">
        <v>1441</v>
      </c>
      <c r="Q1875" s="1" t="n">
        <v>1873</v>
      </c>
    </row>
    <row r="1876" customFormat="false" ht="14.25" hidden="false" customHeight="false" outlineLevel="0" collapsed="false">
      <c r="A1876" s="1" t="s">
        <v>2160</v>
      </c>
      <c r="C1876" s="1" t="s">
        <v>1440</v>
      </c>
      <c r="D1876" s="1" t="s">
        <v>1441</v>
      </c>
      <c r="Q1876" s="1" t="n">
        <v>1874</v>
      </c>
    </row>
    <row r="1877" customFormat="false" ht="14.25" hidden="false" customHeight="false" outlineLevel="0" collapsed="false">
      <c r="A1877" s="1" t="s">
        <v>2161</v>
      </c>
      <c r="C1877" s="1" t="s">
        <v>1440</v>
      </c>
      <c r="D1877" s="1" t="s">
        <v>1441</v>
      </c>
      <c r="Q1877" s="1" t="n">
        <v>1875</v>
      </c>
    </row>
    <row r="1878" customFormat="false" ht="14.25" hidden="false" customHeight="false" outlineLevel="0" collapsed="false">
      <c r="A1878" s="1" t="s">
        <v>2162</v>
      </c>
      <c r="C1878" s="1" t="s">
        <v>1440</v>
      </c>
      <c r="D1878" s="1" t="s">
        <v>1441</v>
      </c>
      <c r="Q1878" s="1" t="n">
        <v>1876</v>
      </c>
    </row>
    <row r="1879" customFormat="false" ht="14.25" hidden="false" customHeight="false" outlineLevel="0" collapsed="false">
      <c r="A1879" s="1" t="s">
        <v>2163</v>
      </c>
      <c r="C1879" s="1" t="s">
        <v>1440</v>
      </c>
      <c r="D1879" s="1" t="s">
        <v>1441</v>
      </c>
      <c r="Q1879" s="1" t="n">
        <v>1877</v>
      </c>
    </row>
    <row r="1880" customFormat="false" ht="14.25" hidden="false" customHeight="false" outlineLevel="0" collapsed="false">
      <c r="A1880" s="1" t="s">
        <v>2164</v>
      </c>
      <c r="C1880" s="1" t="s">
        <v>1440</v>
      </c>
      <c r="D1880" s="1" t="s">
        <v>1441</v>
      </c>
      <c r="Q1880" s="1" t="n">
        <v>1878</v>
      </c>
    </row>
    <row r="1881" customFormat="false" ht="14.25" hidden="false" customHeight="false" outlineLevel="0" collapsed="false">
      <c r="A1881" s="1" t="s">
        <v>2165</v>
      </c>
      <c r="C1881" s="1" t="s">
        <v>1440</v>
      </c>
      <c r="D1881" s="1" t="s">
        <v>1441</v>
      </c>
      <c r="Q1881" s="1" t="n">
        <v>1879</v>
      </c>
    </row>
    <row r="1882" customFormat="false" ht="14.25" hidden="false" customHeight="false" outlineLevel="0" collapsed="false">
      <c r="A1882" s="1" t="s">
        <v>2166</v>
      </c>
      <c r="C1882" s="1" t="s">
        <v>1440</v>
      </c>
      <c r="D1882" s="1" t="s">
        <v>1441</v>
      </c>
      <c r="Q1882" s="1" t="n">
        <v>1880</v>
      </c>
    </row>
    <row r="1883" customFormat="false" ht="14.25" hidden="false" customHeight="false" outlineLevel="0" collapsed="false">
      <c r="A1883" s="1" t="s">
        <v>2167</v>
      </c>
      <c r="C1883" s="1" t="s">
        <v>1440</v>
      </c>
      <c r="D1883" s="1" t="s">
        <v>1441</v>
      </c>
      <c r="Q1883" s="1" t="n">
        <v>1881</v>
      </c>
    </row>
    <row r="1884" customFormat="false" ht="14.25" hidden="false" customHeight="false" outlineLevel="0" collapsed="false">
      <c r="A1884" s="1" t="s">
        <v>2168</v>
      </c>
      <c r="C1884" s="1" t="s">
        <v>1440</v>
      </c>
      <c r="D1884" s="1" t="s">
        <v>1441</v>
      </c>
      <c r="Q1884" s="1" t="n">
        <v>1882</v>
      </c>
    </row>
    <row r="1885" customFormat="false" ht="14.25" hidden="false" customHeight="false" outlineLevel="0" collapsed="false">
      <c r="A1885" s="1" t="s">
        <v>2169</v>
      </c>
      <c r="C1885" s="1" t="s">
        <v>1440</v>
      </c>
      <c r="D1885" s="1" t="s">
        <v>1441</v>
      </c>
      <c r="Q1885" s="1" t="n">
        <v>1883</v>
      </c>
    </row>
    <row r="1886" customFormat="false" ht="14.25" hidden="false" customHeight="false" outlineLevel="0" collapsed="false">
      <c r="A1886" s="1" t="s">
        <v>2170</v>
      </c>
      <c r="C1886" s="1" t="s">
        <v>1440</v>
      </c>
      <c r="D1886" s="1" t="s">
        <v>1441</v>
      </c>
      <c r="Q1886" s="1" t="n">
        <v>1884</v>
      </c>
    </row>
    <row r="1887" customFormat="false" ht="14.25" hidden="false" customHeight="false" outlineLevel="0" collapsed="false">
      <c r="A1887" s="1" t="s">
        <v>2171</v>
      </c>
      <c r="C1887" s="1" t="s">
        <v>1440</v>
      </c>
      <c r="D1887" s="1" t="s">
        <v>1441</v>
      </c>
      <c r="Q1887" s="1" t="n">
        <v>1885</v>
      </c>
    </row>
    <row r="1888" customFormat="false" ht="14.25" hidden="false" customHeight="false" outlineLevel="0" collapsed="false">
      <c r="A1888" s="1" t="s">
        <v>2172</v>
      </c>
      <c r="C1888" s="1" t="s">
        <v>1440</v>
      </c>
      <c r="D1888" s="1" t="s">
        <v>1441</v>
      </c>
      <c r="Q1888" s="1" t="n">
        <v>1886</v>
      </c>
    </row>
    <row r="1889" customFormat="false" ht="14.25" hidden="false" customHeight="false" outlineLevel="0" collapsed="false">
      <c r="A1889" s="1" t="s">
        <v>2173</v>
      </c>
      <c r="C1889" s="1" t="s">
        <v>1440</v>
      </c>
      <c r="D1889" s="1" t="s">
        <v>1441</v>
      </c>
      <c r="Q1889" s="1" t="n">
        <v>1887</v>
      </c>
    </row>
    <row r="1890" customFormat="false" ht="14.25" hidden="false" customHeight="false" outlineLevel="0" collapsed="false">
      <c r="A1890" s="1" t="s">
        <v>2174</v>
      </c>
      <c r="C1890" s="1" t="s">
        <v>1440</v>
      </c>
      <c r="D1890" s="1" t="s">
        <v>1441</v>
      </c>
      <c r="Q1890" s="1" t="n">
        <v>1888</v>
      </c>
    </row>
    <row r="1891" customFormat="false" ht="14.25" hidden="false" customHeight="false" outlineLevel="0" collapsed="false">
      <c r="A1891" s="1" t="s">
        <v>2175</v>
      </c>
      <c r="C1891" s="1" t="s">
        <v>1440</v>
      </c>
      <c r="D1891" s="1" t="s">
        <v>1441</v>
      </c>
      <c r="Q1891" s="1" t="n">
        <v>1889</v>
      </c>
    </row>
    <row r="1892" customFormat="false" ht="14.25" hidden="false" customHeight="false" outlineLevel="0" collapsed="false">
      <c r="A1892" s="1" t="s">
        <v>2176</v>
      </c>
      <c r="C1892" s="1" t="s">
        <v>1440</v>
      </c>
      <c r="D1892" s="1" t="s">
        <v>1441</v>
      </c>
      <c r="Q1892" s="1" t="n">
        <v>1890</v>
      </c>
    </row>
    <row r="1893" customFormat="false" ht="14.25" hidden="false" customHeight="false" outlineLevel="0" collapsed="false">
      <c r="A1893" s="1" t="s">
        <v>2177</v>
      </c>
      <c r="C1893" s="1" t="s">
        <v>1440</v>
      </c>
      <c r="D1893" s="1" t="s">
        <v>1441</v>
      </c>
      <c r="Q1893" s="1" t="n">
        <v>1891</v>
      </c>
    </row>
    <row r="1894" customFormat="false" ht="14.25" hidden="false" customHeight="false" outlineLevel="0" collapsed="false">
      <c r="A1894" s="1" t="s">
        <v>2178</v>
      </c>
      <c r="C1894" s="1" t="s">
        <v>1440</v>
      </c>
      <c r="D1894" s="1" t="s">
        <v>1441</v>
      </c>
      <c r="Q1894" s="1" t="n">
        <v>1892</v>
      </c>
    </row>
    <row r="1895" customFormat="false" ht="14.25" hidden="false" customHeight="false" outlineLevel="0" collapsed="false">
      <c r="A1895" s="1" t="s">
        <v>2179</v>
      </c>
      <c r="C1895" s="1" t="s">
        <v>1440</v>
      </c>
      <c r="D1895" s="1" t="s">
        <v>1441</v>
      </c>
      <c r="Q1895" s="1" t="n">
        <v>1893</v>
      </c>
    </row>
    <row r="1896" customFormat="false" ht="14.25" hidden="false" customHeight="false" outlineLevel="0" collapsed="false">
      <c r="A1896" s="1" t="s">
        <v>2180</v>
      </c>
      <c r="C1896" s="1" t="s">
        <v>1440</v>
      </c>
      <c r="D1896" s="1" t="s">
        <v>1441</v>
      </c>
      <c r="Q1896" s="1" t="n">
        <v>1894</v>
      </c>
    </row>
    <row r="1897" customFormat="false" ht="14.25" hidden="false" customHeight="false" outlineLevel="0" collapsed="false">
      <c r="A1897" s="1" t="s">
        <v>2181</v>
      </c>
      <c r="C1897" s="1" t="s">
        <v>1440</v>
      </c>
      <c r="D1897" s="1" t="s">
        <v>1441</v>
      </c>
      <c r="Q1897" s="1" t="n">
        <v>1895</v>
      </c>
    </row>
    <row r="1898" customFormat="false" ht="14.25" hidden="false" customHeight="false" outlineLevel="0" collapsed="false">
      <c r="A1898" s="1" t="s">
        <v>2182</v>
      </c>
      <c r="C1898" s="1" t="s">
        <v>1440</v>
      </c>
      <c r="D1898" s="1" t="s">
        <v>1441</v>
      </c>
      <c r="Q1898" s="1" t="n">
        <v>1896</v>
      </c>
    </row>
    <row r="1899" customFormat="false" ht="14.25" hidden="false" customHeight="false" outlineLevel="0" collapsed="false">
      <c r="A1899" s="1" t="s">
        <v>2183</v>
      </c>
      <c r="C1899" s="1" t="s">
        <v>1440</v>
      </c>
      <c r="D1899" s="1" t="s">
        <v>1441</v>
      </c>
      <c r="Q1899" s="1" t="n">
        <v>1897</v>
      </c>
    </row>
    <row r="1900" customFormat="false" ht="14.25" hidden="false" customHeight="false" outlineLevel="0" collapsed="false">
      <c r="A1900" s="1" t="s">
        <v>2184</v>
      </c>
      <c r="C1900" s="1" t="s">
        <v>1440</v>
      </c>
      <c r="D1900" s="1" t="s">
        <v>1441</v>
      </c>
      <c r="Q1900" s="1" t="n">
        <v>1898</v>
      </c>
    </row>
    <row r="1901" customFormat="false" ht="14.25" hidden="false" customHeight="false" outlineLevel="0" collapsed="false">
      <c r="A1901" s="1" t="s">
        <v>2185</v>
      </c>
      <c r="C1901" s="1" t="s">
        <v>1440</v>
      </c>
      <c r="D1901" s="1" t="s">
        <v>1441</v>
      </c>
      <c r="Q1901" s="1" t="n">
        <v>1899</v>
      </c>
    </row>
    <row r="1902" customFormat="false" ht="14.25" hidden="false" customHeight="false" outlineLevel="0" collapsed="false">
      <c r="A1902" s="1" t="s">
        <v>2186</v>
      </c>
      <c r="C1902" s="1" t="s">
        <v>1440</v>
      </c>
      <c r="D1902" s="1" t="s">
        <v>1441</v>
      </c>
      <c r="Q1902" s="1" t="n">
        <v>1900</v>
      </c>
    </row>
    <row r="1903" customFormat="false" ht="14.25" hidden="false" customHeight="false" outlineLevel="0" collapsed="false">
      <c r="A1903" s="1" t="s">
        <v>2187</v>
      </c>
      <c r="C1903" s="1" t="s">
        <v>1440</v>
      </c>
      <c r="D1903" s="1" t="s">
        <v>1441</v>
      </c>
      <c r="Q1903" s="1" t="n">
        <v>1901</v>
      </c>
    </row>
    <row r="1904" customFormat="false" ht="14.25" hidden="false" customHeight="false" outlineLevel="0" collapsed="false">
      <c r="A1904" s="1" t="s">
        <v>2188</v>
      </c>
      <c r="C1904" s="1" t="s">
        <v>1440</v>
      </c>
      <c r="D1904" s="1" t="s">
        <v>1441</v>
      </c>
      <c r="Q1904" s="1" t="n">
        <v>1902</v>
      </c>
    </row>
    <row r="1905" customFormat="false" ht="14.25" hidden="false" customHeight="false" outlineLevel="0" collapsed="false">
      <c r="A1905" s="1" t="s">
        <v>2189</v>
      </c>
      <c r="C1905" s="1" t="s">
        <v>1440</v>
      </c>
      <c r="D1905" s="1" t="s">
        <v>1441</v>
      </c>
      <c r="Q1905" s="1" t="n">
        <v>1903</v>
      </c>
    </row>
    <row r="1906" customFormat="false" ht="14.25" hidden="false" customHeight="false" outlineLevel="0" collapsed="false">
      <c r="A1906" s="1" t="s">
        <v>2190</v>
      </c>
      <c r="C1906" s="1" t="s">
        <v>1440</v>
      </c>
      <c r="D1906" s="1" t="s">
        <v>1441</v>
      </c>
      <c r="Q1906" s="1" t="n">
        <v>1904</v>
      </c>
    </row>
    <row r="1907" customFormat="false" ht="14.25" hidden="false" customHeight="false" outlineLevel="0" collapsed="false">
      <c r="A1907" s="1" t="s">
        <v>2191</v>
      </c>
      <c r="C1907" s="1" t="s">
        <v>1440</v>
      </c>
      <c r="D1907" s="1" t="s">
        <v>1441</v>
      </c>
      <c r="Q1907" s="1" t="n">
        <v>1905</v>
      </c>
    </row>
    <row r="1908" customFormat="false" ht="14.25" hidden="false" customHeight="false" outlineLevel="0" collapsed="false">
      <c r="A1908" s="1" t="s">
        <v>2192</v>
      </c>
      <c r="C1908" s="1" t="s">
        <v>1440</v>
      </c>
      <c r="D1908" s="1" t="s">
        <v>1441</v>
      </c>
      <c r="Q1908" s="1" t="n">
        <v>1906</v>
      </c>
    </row>
    <row r="1909" customFormat="false" ht="14.25" hidden="false" customHeight="false" outlineLevel="0" collapsed="false">
      <c r="A1909" s="1" t="s">
        <v>2193</v>
      </c>
      <c r="C1909" s="1" t="s">
        <v>1440</v>
      </c>
      <c r="D1909" s="1" t="s">
        <v>1441</v>
      </c>
      <c r="Q1909" s="1" t="n">
        <v>1907</v>
      </c>
    </row>
    <row r="1910" customFormat="false" ht="14.25" hidden="false" customHeight="false" outlineLevel="0" collapsed="false">
      <c r="A1910" s="1" t="s">
        <v>2194</v>
      </c>
      <c r="C1910" s="1" t="s">
        <v>1440</v>
      </c>
      <c r="D1910" s="1" t="s">
        <v>1441</v>
      </c>
      <c r="Q1910" s="1" t="n">
        <v>1908</v>
      </c>
    </row>
    <row r="1911" customFormat="false" ht="14.25" hidden="false" customHeight="false" outlineLevel="0" collapsed="false">
      <c r="A1911" s="1" t="s">
        <v>2195</v>
      </c>
      <c r="C1911" s="1" t="s">
        <v>1440</v>
      </c>
      <c r="D1911" s="1" t="s">
        <v>1441</v>
      </c>
      <c r="Q1911" s="1" t="n">
        <v>1909</v>
      </c>
    </row>
    <row r="1912" customFormat="false" ht="14.25" hidden="false" customHeight="false" outlineLevel="0" collapsed="false">
      <c r="A1912" s="1" t="s">
        <v>2196</v>
      </c>
      <c r="C1912" s="1" t="s">
        <v>1440</v>
      </c>
      <c r="D1912" s="1" t="s">
        <v>1441</v>
      </c>
      <c r="Q1912" s="1" t="n">
        <v>1910</v>
      </c>
    </row>
    <row r="1913" customFormat="false" ht="14.25" hidden="false" customHeight="false" outlineLevel="0" collapsed="false">
      <c r="A1913" s="1" t="s">
        <v>2197</v>
      </c>
      <c r="C1913" s="1" t="s">
        <v>1440</v>
      </c>
      <c r="D1913" s="1" t="s">
        <v>1441</v>
      </c>
      <c r="Q1913" s="1" t="n">
        <v>1911</v>
      </c>
    </row>
    <row r="1914" customFormat="false" ht="14.25" hidden="false" customHeight="false" outlineLevel="0" collapsed="false">
      <c r="A1914" s="1" t="s">
        <v>2198</v>
      </c>
      <c r="C1914" s="1" t="s">
        <v>1440</v>
      </c>
      <c r="D1914" s="1" t="s">
        <v>1441</v>
      </c>
      <c r="Q1914" s="1" t="n">
        <v>1912</v>
      </c>
    </row>
    <row r="1915" customFormat="false" ht="14.25" hidden="false" customHeight="false" outlineLevel="0" collapsed="false">
      <c r="A1915" s="1" t="s">
        <v>2199</v>
      </c>
      <c r="C1915" s="1" t="s">
        <v>1440</v>
      </c>
      <c r="D1915" s="1" t="s">
        <v>1441</v>
      </c>
      <c r="Q1915" s="1" t="n">
        <v>1913</v>
      </c>
    </row>
    <row r="1916" customFormat="false" ht="14.25" hidden="false" customHeight="false" outlineLevel="0" collapsed="false">
      <c r="A1916" s="1" t="s">
        <v>2200</v>
      </c>
      <c r="C1916" s="1" t="s">
        <v>1440</v>
      </c>
      <c r="D1916" s="1" t="s">
        <v>1441</v>
      </c>
      <c r="Q1916" s="1" t="n">
        <v>1914</v>
      </c>
    </row>
    <row r="1917" customFormat="false" ht="14.25" hidden="false" customHeight="false" outlineLevel="0" collapsed="false">
      <c r="A1917" s="1" t="s">
        <v>2201</v>
      </c>
      <c r="C1917" s="1" t="s">
        <v>1440</v>
      </c>
      <c r="D1917" s="1" t="s">
        <v>1441</v>
      </c>
      <c r="Q1917" s="1" t="n">
        <v>1915</v>
      </c>
    </row>
    <row r="1918" customFormat="false" ht="14.25" hidden="false" customHeight="false" outlineLevel="0" collapsed="false">
      <c r="A1918" s="1" t="s">
        <v>2202</v>
      </c>
      <c r="C1918" s="1" t="s">
        <v>1440</v>
      </c>
      <c r="D1918" s="1" t="s">
        <v>1441</v>
      </c>
      <c r="Q1918" s="1" t="n">
        <v>1916</v>
      </c>
    </row>
    <row r="1919" customFormat="false" ht="14.25" hidden="false" customHeight="false" outlineLevel="0" collapsed="false">
      <c r="A1919" s="1" t="s">
        <v>2203</v>
      </c>
      <c r="C1919" s="1" t="s">
        <v>1440</v>
      </c>
      <c r="D1919" s="1" t="s">
        <v>1441</v>
      </c>
      <c r="Q1919" s="1" t="n">
        <v>1917</v>
      </c>
    </row>
    <row r="1920" customFormat="false" ht="14.25" hidden="false" customHeight="false" outlineLevel="0" collapsed="false">
      <c r="A1920" s="1" t="s">
        <v>2204</v>
      </c>
      <c r="C1920" s="1" t="s">
        <v>1440</v>
      </c>
      <c r="D1920" s="1" t="s">
        <v>1441</v>
      </c>
      <c r="Q1920" s="1" t="n">
        <v>1918</v>
      </c>
    </row>
    <row r="1921" customFormat="false" ht="14.25" hidden="false" customHeight="false" outlineLevel="0" collapsed="false">
      <c r="A1921" s="1" t="s">
        <v>2205</v>
      </c>
      <c r="C1921" s="1" t="s">
        <v>1440</v>
      </c>
      <c r="D1921" s="1" t="s">
        <v>1441</v>
      </c>
      <c r="Q1921" s="1" t="n">
        <v>1919</v>
      </c>
    </row>
    <row r="1922" customFormat="false" ht="14.25" hidden="false" customHeight="false" outlineLevel="0" collapsed="false">
      <c r="A1922" s="1" t="s">
        <v>2206</v>
      </c>
      <c r="C1922" s="1" t="s">
        <v>1440</v>
      </c>
      <c r="D1922" s="1" t="s">
        <v>1441</v>
      </c>
      <c r="Q1922" s="1" t="n">
        <v>1920</v>
      </c>
    </row>
    <row r="1923" customFormat="false" ht="14.25" hidden="false" customHeight="false" outlineLevel="0" collapsed="false">
      <c r="A1923" s="1" t="s">
        <v>2207</v>
      </c>
      <c r="C1923" s="1" t="s">
        <v>1440</v>
      </c>
      <c r="D1923" s="1" t="s">
        <v>1441</v>
      </c>
      <c r="Q1923" s="1" t="n">
        <v>1921</v>
      </c>
    </row>
    <row r="1924" customFormat="false" ht="14.25" hidden="false" customHeight="false" outlineLevel="0" collapsed="false">
      <c r="A1924" s="1" t="s">
        <v>2208</v>
      </c>
      <c r="C1924" s="1" t="s">
        <v>1440</v>
      </c>
      <c r="D1924" s="1" t="s">
        <v>1441</v>
      </c>
      <c r="Q1924" s="1" t="n">
        <v>1922</v>
      </c>
    </row>
    <row r="1925" customFormat="false" ht="14.25" hidden="false" customHeight="false" outlineLevel="0" collapsed="false">
      <c r="A1925" s="1" t="s">
        <v>2209</v>
      </c>
      <c r="C1925" s="1" t="s">
        <v>1440</v>
      </c>
      <c r="D1925" s="1" t="s">
        <v>1441</v>
      </c>
      <c r="Q1925" s="1" t="n">
        <v>1923</v>
      </c>
    </row>
    <row r="1926" customFormat="false" ht="14.25" hidden="false" customHeight="false" outlineLevel="0" collapsed="false">
      <c r="A1926" s="1" t="s">
        <v>2210</v>
      </c>
      <c r="C1926" s="1" t="s">
        <v>1440</v>
      </c>
      <c r="D1926" s="1" t="s">
        <v>1441</v>
      </c>
      <c r="Q1926" s="1" t="n">
        <v>1924</v>
      </c>
    </row>
    <row r="1927" customFormat="false" ht="14.25" hidden="false" customHeight="false" outlineLevel="0" collapsed="false">
      <c r="A1927" s="1" t="s">
        <v>2211</v>
      </c>
      <c r="C1927" s="1" t="s">
        <v>1440</v>
      </c>
      <c r="D1927" s="1" t="s">
        <v>1441</v>
      </c>
      <c r="Q1927" s="1" t="n">
        <v>1925</v>
      </c>
    </row>
    <row r="1928" customFormat="false" ht="14.25" hidden="false" customHeight="false" outlineLevel="0" collapsed="false">
      <c r="A1928" s="1" t="s">
        <v>2212</v>
      </c>
      <c r="C1928" s="1" t="s">
        <v>1440</v>
      </c>
      <c r="D1928" s="1" t="s">
        <v>1441</v>
      </c>
      <c r="Q1928" s="1" t="n">
        <v>1926</v>
      </c>
    </row>
    <row r="1929" customFormat="false" ht="14.25" hidden="false" customHeight="false" outlineLevel="0" collapsed="false">
      <c r="A1929" s="1" t="s">
        <v>2213</v>
      </c>
      <c r="C1929" s="1" t="s">
        <v>1440</v>
      </c>
      <c r="D1929" s="1" t="s">
        <v>1441</v>
      </c>
      <c r="Q1929" s="1" t="n">
        <v>1927</v>
      </c>
    </row>
    <row r="1930" customFormat="false" ht="14.25" hidden="false" customHeight="false" outlineLevel="0" collapsed="false">
      <c r="A1930" s="1" t="s">
        <v>2214</v>
      </c>
      <c r="C1930" s="1" t="s">
        <v>1440</v>
      </c>
      <c r="D1930" s="1" t="s">
        <v>1441</v>
      </c>
      <c r="Q1930" s="1" t="n">
        <v>1928</v>
      </c>
    </row>
    <row r="1931" customFormat="false" ht="14.25" hidden="false" customHeight="false" outlineLevel="0" collapsed="false">
      <c r="A1931" s="1" t="s">
        <v>2215</v>
      </c>
      <c r="C1931" s="1" t="s">
        <v>1440</v>
      </c>
      <c r="D1931" s="1" t="s">
        <v>1441</v>
      </c>
      <c r="Q1931" s="1" t="n">
        <v>1929</v>
      </c>
    </row>
    <row r="1932" customFormat="false" ht="14.25" hidden="false" customHeight="false" outlineLevel="0" collapsed="false">
      <c r="A1932" s="1" t="s">
        <v>2216</v>
      </c>
      <c r="C1932" s="1" t="s">
        <v>1440</v>
      </c>
      <c r="D1932" s="1" t="s">
        <v>1441</v>
      </c>
      <c r="Q1932" s="1" t="n">
        <v>1930</v>
      </c>
    </row>
    <row r="1933" customFormat="false" ht="14.25" hidden="false" customHeight="false" outlineLevel="0" collapsed="false">
      <c r="A1933" s="1" t="s">
        <v>2217</v>
      </c>
      <c r="C1933" s="1" t="s">
        <v>1440</v>
      </c>
      <c r="D1933" s="1" t="s">
        <v>1441</v>
      </c>
      <c r="Q1933" s="1" t="n">
        <v>1931</v>
      </c>
    </row>
    <row r="1934" customFormat="false" ht="14.25" hidden="false" customHeight="false" outlineLevel="0" collapsed="false">
      <c r="A1934" s="1" t="s">
        <v>2218</v>
      </c>
      <c r="C1934" s="1" t="s">
        <v>1440</v>
      </c>
      <c r="D1934" s="1" t="s">
        <v>1441</v>
      </c>
      <c r="Q1934" s="1" t="n">
        <v>1932</v>
      </c>
    </row>
    <row r="1935" customFormat="false" ht="14.25" hidden="false" customHeight="false" outlineLevel="0" collapsed="false">
      <c r="A1935" s="1" t="s">
        <v>2219</v>
      </c>
      <c r="C1935" s="1" t="s">
        <v>1440</v>
      </c>
      <c r="D1935" s="1" t="s">
        <v>1441</v>
      </c>
      <c r="Q1935" s="1" t="n">
        <v>1933</v>
      </c>
    </row>
    <row r="1936" customFormat="false" ht="14.25" hidden="false" customHeight="false" outlineLevel="0" collapsed="false">
      <c r="A1936" s="1" t="s">
        <v>2220</v>
      </c>
      <c r="C1936" s="1" t="s">
        <v>1440</v>
      </c>
      <c r="D1936" s="1" t="s">
        <v>1441</v>
      </c>
      <c r="Q1936" s="1" t="n">
        <v>1934</v>
      </c>
    </row>
    <row r="1937" customFormat="false" ht="14.25" hidden="false" customHeight="false" outlineLevel="0" collapsed="false">
      <c r="A1937" s="1" t="s">
        <v>2221</v>
      </c>
      <c r="C1937" s="1" t="s">
        <v>1440</v>
      </c>
      <c r="D1937" s="1" t="s">
        <v>1441</v>
      </c>
      <c r="Q1937" s="1" t="n">
        <v>1935</v>
      </c>
    </row>
    <row r="1938" customFormat="false" ht="14.25" hidden="false" customHeight="false" outlineLevel="0" collapsed="false">
      <c r="A1938" s="1" t="s">
        <v>2222</v>
      </c>
      <c r="C1938" s="1" t="s">
        <v>1440</v>
      </c>
      <c r="D1938" s="1" t="s">
        <v>1441</v>
      </c>
      <c r="Q1938" s="1" t="n">
        <v>1936</v>
      </c>
    </row>
    <row r="1939" customFormat="false" ht="14.25" hidden="false" customHeight="false" outlineLevel="0" collapsed="false">
      <c r="A1939" s="1" t="s">
        <v>2223</v>
      </c>
      <c r="C1939" s="1" t="s">
        <v>1440</v>
      </c>
      <c r="D1939" s="1" t="s">
        <v>1441</v>
      </c>
      <c r="Q1939" s="1" t="n">
        <v>1937</v>
      </c>
    </row>
    <row r="1940" customFormat="false" ht="14.25" hidden="false" customHeight="false" outlineLevel="0" collapsed="false">
      <c r="A1940" s="1" t="s">
        <v>2224</v>
      </c>
      <c r="C1940" s="1" t="s">
        <v>1440</v>
      </c>
      <c r="D1940" s="1" t="s">
        <v>1441</v>
      </c>
      <c r="Q1940" s="1" t="n">
        <v>1938</v>
      </c>
    </row>
    <row r="1941" customFormat="false" ht="14.25" hidden="false" customHeight="false" outlineLevel="0" collapsed="false">
      <c r="A1941" s="1" t="s">
        <v>2225</v>
      </c>
      <c r="C1941" s="1" t="s">
        <v>1440</v>
      </c>
      <c r="D1941" s="1" t="s">
        <v>1441</v>
      </c>
      <c r="Q1941" s="1" t="n">
        <v>1939</v>
      </c>
    </row>
    <row r="1942" customFormat="false" ht="14.25" hidden="false" customHeight="false" outlineLevel="0" collapsed="false">
      <c r="A1942" s="1" t="s">
        <v>2226</v>
      </c>
      <c r="C1942" s="1" t="s">
        <v>1440</v>
      </c>
      <c r="D1942" s="1" t="s">
        <v>1441</v>
      </c>
      <c r="Q1942" s="1" t="n">
        <v>1940</v>
      </c>
    </row>
    <row r="1943" customFormat="false" ht="14.25" hidden="false" customHeight="false" outlineLevel="0" collapsed="false">
      <c r="A1943" s="1" t="s">
        <v>2227</v>
      </c>
      <c r="C1943" s="1" t="s">
        <v>1440</v>
      </c>
      <c r="D1943" s="1" t="s">
        <v>1441</v>
      </c>
      <c r="Q1943" s="1" t="n">
        <v>1941</v>
      </c>
    </row>
    <row r="1944" customFormat="false" ht="14.25" hidden="false" customHeight="false" outlineLevel="0" collapsed="false">
      <c r="A1944" s="1" t="s">
        <v>2228</v>
      </c>
      <c r="C1944" s="1" t="s">
        <v>1440</v>
      </c>
      <c r="D1944" s="1" t="s">
        <v>1441</v>
      </c>
      <c r="Q1944" s="1" t="n">
        <v>1942</v>
      </c>
    </row>
    <row r="1945" customFormat="false" ht="14.25" hidden="false" customHeight="false" outlineLevel="0" collapsed="false">
      <c r="A1945" s="1" t="s">
        <v>2229</v>
      </c>
      <c r="C1945" s="1" t="s">
        <v>1440</v>
      </c>
      <c r="D1945" s="1" t="s">
        <v>1441</v>
      </c>
      <c r="Q1945" s="1" t="n">
        <v>1943</v>
      </c>
    </row>
    <row r="1946" customFormat="false" ht="14.25" hidden="false" customHeight="false" outlineLevel="0" collapsed="false">
      <c r="A1946" s="1" t="s">
        <v>2230</v>
      </c>
      <c r="C1946" s="1" t="s">
        <v>1440</v>
      </c>
      <c r="D1946" s="1" t="s">
        <v>1441</v>
      </c>
      <c r="Q1946" s="1" t="n">
        <v>1944</v>
      </c>
    </row>
    <row r="1947" customFormat="false" ht="14.25" hidden="false" customHeight="false" outlineLevel="0" collapsed="false">
      <c r="A1947" s="1" t="s">
        <v>2231</v>
      </c>
      <c r="C1947" s="1" t="s">
        <v>1440</v>
      </c>
      <c r="D1947" s="1" t="s">
        <v>1441</v>
      </c>
      <c r="Q1947" s="1" t="n">
        <v>1945</v>
      </c>
    </row>
    <row r="1948" customFormat="false" ht="14.25" hidden="false" customHeight="false" outlineLevel="0" collapsed="false">
      <c r="A1948" s="1" t="s">
        <v>2232</v>
      </c>
      <c r="C1948" s="1" t="s">
        <v>1440</v>
      </c>
      <c r="D1948" s="1" t="s">
        <v>1441</v>
      </c>
      <c r="Q1948" s="1" t="n">
        <v>1946</v>
      </c>
    </row>
    <row r="1949" customFormat="false" ht="14.25" hidden="false" customHeight="false" outlineLevel="0" collapsed="false">
      <c r="A1949" s="1" t="s">
        <v>2233</v>
      </c>
      <c r="C1949" s="1" t="s">
        <v>1440</v>
      </c>
      <c r="D1949" s="1" t="s">
        <v>1441</v>
      </c>
      <c r="Q1949" s="1" t="n">
        <v>1947</v>
      </c>
    </row>
    <row r="1950" customFormat="false" ht="14.25" hidden="false" customHeight="false" outlineLevel="0" collapsed="false">
      <c r="A1950" s="1" t="s">
        <v>2234</v>
      </c>
      <c r="C1950" s="1" t="s">
        <v>1440</v>
      </c>
      <c r="D1950" s="1" t="s">
        <v>1441</v>
      </c>
      <c r="Q1950" s="1" t="n">
        <v>1948</v>
      </c>
    </row>
    <row r="1951" customFormat="false" ht="14.25" hidden="false" customHeight="false" outlineLevel="0" collapsed="false">
      <c r="A1951" s="1" t="s">
        <v>2235</v>
      </c>
      <c r="C1951" s="1" t="s">
        <v>1440</v>
      </c>
      <c r="D1951" s="1" t="s">
        <v>1441</v>
      </c>
      <c r="Q1951" s="1" t="n">
        <v>1949</v>
      </c>
    </row>
    <row r="1952" customFormat="false" ht="14.25" hidden="false" customHeight="false" outlineLevel="0" collapsed="false">
      <c r="A1952" s="1" t="s">
        <v>2236</v>
      </c>
      <c r="C1952" s="1" t="s">
        <v>1440</v>
      </c>
      <c r="D1952" s="1" t="s">
        <v>1441</v>
      </c>
      <c r="Q1952" s="1" t="n">
        <v>1950</v>
      </c>
    </row>
    <row r="1953" customFormat="false" ht="14.25" hidden="false" customHeight="false" outlineLevel="0" collapsed="false">
      <c r="A1953" s="1" t="s">
        <v>2237</v>
      </c>
      <c r="C1953" s="1" t="s">
        <v>1440</v>
      </c>
      <c r="D1953" s="1" t="s">
        <v>1441</v>
      </c>
      <c r="Q1953" s="1" t="n">
        <v>1951</v>
      </c>
    </row>
    <row r="1954" customFormat="false" ht="14.25" hidden="false" customHeight="false" outlineLevel="0" collapsed="false">
      <c r="A1954" s="1" t="s">
        <v>2238</v>
      </c>
      <c r="C1954" s="1" t="s">
        <v>1440</v>
      </c>
      <c r="D1954" s="1" t="s">
        <v>1441</v>
      </c>
      <c r="Q1954" s="1" t="n">
        <v>1952</v>
      </c>
    </row>
    <row r="1955" customFormat="false" ht="14.25" hidden="false" customHeight="false" outlineLevel="0" collapsed="false">
      <c r="A1955" s="1" t="s">
        <v>2239</v>
      </c>
      <c r="C1955" s="1" t="s">
        <v>1440</v>
      </c>
      <c r="D1955" s="1" t="s">
        <v>1441</v>
      </c>
      <c r="Q1955" s="1" t="n">
        <v>1953</v>
      </c>
    </row>
    <row r="1956" customFormat="false" ht="14.25" hidden="false" customHeight="false" outlineLevel="0" collapsed="false">
      <c r="A1956" s="1" t="s">
        <v>2240</v>
      </c>
      <c r="C1956" s="1" t="s">
        <v>1440</v>
      </c>
      <c r="D1956" s="1" t="s">
        <v>1441</v>
      </c>
      <c r="Q1956" s="1" t="n">
        <v>1954</v>
      </c>
    </row>
    <row r="1957" customFormat="false" ht="14.25" hidden="false" customHeight="false" outlineLevel="0" collapsed="false">
      <c r="A1957" s="1" t="s">
        <v>2241</v>
      </c>
      <c r="C1957" s="1" t="s">
        <v>1440</v>
      </c>
      <c r="D1957" s="1" t="s">
        <v>1441</v>
      </c>
      <c r="Q1957" s="1" t="n">
        <v>1955</v>
      </c>
    </row>
    <row r="1958" customFormat="false" ht="14.25" hidden="false" customHeight="false" outlineLevel="0" collapsed="false">
      <c r="A1958" s="1" t="s">
        <v>2242</v>
      </c>
      <c r="C1958" s="1" t="s">
        <v>1440</v>
      </c>
      <c r="D1958" s="1" t="s">
        <v>1441</v>
      </c>
      <c r="Q1958" s="1" t="n">
        <v>1956</v>
      </c>
    </row>
    <row r="1959" customFormat="false" ht="14.25" hidden="false" customHeight="false" outlineLevel="0" collapsed="false">
      <c r="A1959" s="1" t="s">
        <v>2243</v>
      </c>
      <c r="C1959" s="1" t="s">
        <v>1440</v>
      </c>
      <c r="D1959" s="1" t="s">
        <v>1441</v>
      </c>
      <c r="Q1959" s="1" t="n">
        <v>1957</v>
      </c>
    </row>
    <row r="1960" customFormat="false" ht="14.25" hidden="false" customHeight="false" outlineLevel="0" collapsed="false">
      <c r="A1960" s="1" t="s">
        <v>2244</v>
      </c>
      <c r="C1960" s="1" t="s">
        <v>1440</v>
      </c>
      <c r="D1960" s="1" t="s">
        <v>1441</v>
      </c>
      <c r="Q1960" s="1" t="n">
        <v>1958</v>
      </c>
    </row>
    <row r="1961" customFormat="false" ht="14.25" hidden="false" customHeight="false" outlineLevel="0" collapsed="false">
      <c r="A1961" s="1" t="s">
        <v>2245</v>
      </c>
      <c r="C1961" s="1" t="s">
        <v>1440</v>
      </c>
      <c r="D1961" s="1" t="s">
        <v>1441</v>
      </c>
      <c r="Q1961" s="1" t="n">
        <v>1959</v>
      </c>
    </row>
    <row r="1962" customFormat="false" ht="14.25" hidden="false" customHeight="false" outlineLevel="0" collapsed="false">
      <c r="A1962" s="1" t="s">
        <v>2246</v>
      </c>
      <c r="C1962" s="1" t="s">
        <v>1440</v>
      </c>
      <c r="D1962" s="1" t="s">
        <v>1441</v>
      </c>
      <c r="Q1962" s="1" t="n">
        <v>1960</v>
      </c>
    </row>
    <row r="1963" customFormat="false" ht="14.25" hidden="false" customHeight="false" outlineLevel="0" collapsed="false">
      <c r="A1963" s="1" t="s">
        <v>2247</v>
      </c>
      <c r="C1963" s="1" t="s">
        <v>1440</v>
      </c>
      <c r="D1963" s="1" t="s">
        <v>1441</v>
      </c>
      <c r="Q1963" s="1" t="n">
        <v>1961</v>
      </c>
    </row>
    <row r="1964" customFormat="false" ht="14.25" hidden="false" customHeight="false" outlineLevel="0" collapsed="false">
      <c r="A1964" s="1" t="s">
        <v>2248</v>
      </c>
      <c r="C1964" s="1" t="s">
        <v>1440</v>
      </c>
      <c r="D1964" s="1" t="s">
        <v>1441</v>
      </c>
      <c r="Q1964" s="1" t="n">
        <v>1962</v>
      </c>
    </row>
    <row r="1965" customFormat="false" ht="14.25" hidden="false" customHeight="false" outlineLevel="0" collapsed="false">
      <c r="A1965" s="1" t="s">
        <v>2249</v>
      </c>
      <c r="C1965" s="1" t="s">
        <v>1440</v>
      </c>
      <c r="D1965" s="1" t="s">
        <v>1441</v>
      </c>
      <c r="Q1965" s="1" t="n">
        <v>1963</v>
      </c>
    </row>
    <row r="1966" customFormat="false" ht="14.25" hidden="false" customHeight="false" outlineLevel="0" collapsed="false">
      <c r="A1966" s="1" t="s">
        <v>2250</v>
      </c>
      <c r="C1966" s="1" t="s">
        <v>1440</v>
      </c>
      <c r="D1966" s="1" t="s">
        <v>1441</v>
      </c>
      <c r="Q1966" s="1" t="n">
        <v>1964</v>
      </c>
    </row>
    <row r="1967" customFormat="false" ht="14.25" hidden="false" customHeight="false" outlineLevel="0" collapsed="false">
      <c r="A1967" s="1" t="s">
        <v>2251</v>
      </c>
      <c r="C1967" s="1" t="s">
        <v>1440</v>
      </c>
      <c r="D1967" s="1" t="s">
        <v>1441</v>
      </c>
      <c r="Q1967" s="1" t="n">
        <v>1965</v>
      </c>
    </row>
    <row r="1968" customFormat="false" ht="14.25" hidden="false" customHeight="false" outlineLevel="0" collapsed="false">
      <c r="A1968" s="1" t="s">
        <v>2252</v>
      </c>
      <c r="C1968" s="1" t="s">
        <v>1440</v>
      </c>
      <c r="D1968" s="1" t="s">
        <v>1441</v>
      </c>
      <c r="Q1968" s="1" t="n">
        <v>1966</v>
      </c>
    </row>
    <row r="1969" customFormat="false" ht="14.25" hidden="false" customHeight="false" outlineLevel="0" collapsed="false">
      <c r="A1969" s="1" t="s">
        <v>2253</v>
      </c>
      <c r="C1969" s="1" t="s">
        <v>1440</v>
      </c>
      <c r="D1969" s="1" t="s">
        <v>1441</v>
      </c>
      <c r="Q1969" s="1" t="n">
        <v>1967</v>
      </c>
    </row>
    <row r="1970" customFormat="false" ht="14.25" hidden="false" customHeight="false" outlineLevel="0" collapsed="false">
      <c r="A1970" s="1" t="s">
        <v>2254</v>
      </c>
      <c r="C1970" s="1" t="s">
        <v>1440</v>
      </c>
      <c r="D1970" s="1" t="s">
        <v>1441</v>
      </c>
      <c r="Q1970" s="1" t="n">
        <v>1968</v>
      </c>
    </row>
    <row r="1971" customFormat="false" ht="14.25" hidden="false" customHeight="false" outlineLevel="0" collapsed="false">
      <c r="A1971" s="1" t="s">
        <v>2255</v>
      </c>
      <c r="C1971" s="1" t="s">
        <v>1440</v>
      </c>
      <c r="D1971" s="1" t="s">
        <v>1441</v>
      </c>
      <c r="Q1971" s="1" t="n">
        <v>1969</v>
      </c>
    </row>
    <row r="1972" customFormat="false" ht="14.25" hidden="false" customHeight="false" outlineLevel="0" collapsed="false">
      <c r="A1972" s="1" t="s">
        <v>2256</v>
      </c>
      <c r="C1972" s="1" t="s">
        <v>1440</v>
      </c>
      <c r="D1972" s="1" t="s">
        <v>1441</v>
      </c>
      <c r="Q1972" s="1" t="n">
        <v>1970</v>
      </c>
    </row>
    <row r="1973" customFormat="false" ht="14.25" hidden="false" customHeight="false" outlineLevel="0" collapsed="false">
      <c r="A1973" s="1" t="s">
        <v>2257</v>
      </c>
      <c r="C1973" s="1" t="s">
        <v>1440</v>
      </c>
      <c r="D1973" s="1" t="s">
        <v>1441</v>
      </c>
      <c r="Q1973" s="1" t="n">
        <v>1971</v>
      </c>
    </row>
    <row r="1974" customFormat="false" ht="14.25" hidden="false" customHeight="false" outlineLevel="0" collapsed="false">
      <c r="A1974" s="1" t="s">
        <v>2258</v>
      </c>
      <c r="C1974" s="1" t="s">
        <v>1440</v>
      </c>
      <c r="D1974" s="1" t="s">
        <v>1441</v>
      </c>
      <c r="Q1974" s="1" t="n">
        <v>1972</v>
      </c>
    </row>
    <row r="1975" customFormat="false" ht="14.25" hidden="false" customHeight="false" outlineLevel="0" collapsed="false">
      <c r="A1975" s="1" t="s">
        <v>2259</v>
      </c>
      <c r="C1975" s="1" t="s">
        <v>1440</v>
      </c>
      <c r="D1975" s="1" t="s">
        <v>1441</v>
      </c>
      <c r="Q1975" s="1" t="n">
        <v>1973</v>
      </c>
    </row>
    <row r="1976" customFormat="false" ht="14.25" hidden="false" customHeight="false" outlineLevel="0" collapsed="false">
      <c r="A1976" s="1" t="s">
        <v>2260</v>
      </c>
      <c r="C1976" s="1" t="s">
        <v>1440</v>
      </c>
      <c r="D1976" s="1" t="s">
        <v>1441</v>
      </c>
      <c r="Q1976" s="1" t="n">
        <v>1974</v>
      </c>
    </row>
    <row r="1977" customFormat="false" ht="14.25" hidden="false" customHeight="false" outlineLevel="0" collapsed="false">
      <c r="A1977" s="1" t="s">
        <v>2261</v>
      </c>
      <c r="C1977" s="1" t="s">
        <v>1440</v>
      </c>
      <c r="D1977" s="1" t="s">
        <v>1441</v>
      </c>
      <c r="Q1977" s="1" t="n">
        <v>1975</v>
      </c>
    </row>
    <row r="1978" customFormat="false" ht="14.25" hidden="false" customHeight="false" outlineLevel="0" collapsed="false">
      <c r="A1978" s="1" t="s">
        <v>2262</v>
      </c>
      <c r="C1978" s="1" t="s">
        <v>1440</v>
      </c>
      <c r="D1978" s="1" t="s">
        <v>1441</v>
      </c>
      <c r="Q1978" s="1" t="n">
        <v>1976</v>
      </c>
    </row>
    <row r="1979" customFormat="false" ht="14.25" hidden="false" customHeight="false" outlineLevel="0" collapsed="false">
      <c r="A1979" s="1" t="s">
        <v>2263</v>
      </c>
      <c r="C1979" s="1" t="s">
        <v>1440</v>
      </c>
      <c r="D1979" s="1" t="s">
        <v>1441</v>
      </c>
      <c r="Q1979" s="1" t="n">
        <v>1977</v>
      </c>
    </row>
    <row r="1980" customFormat="false" ht="14.25" hidden="false" customHeight="false" outlineLevel="0" collapsed="false">
      <c r="A1980" s="1" t="s">
        <v>2264</v>
      </c>
      <c r="C1980" s="1" t="s">
        <v>1440</v>
      </c>
      <c r="D1980" s="1" t="s">
        <v>1441</v>
      </c>
      <c r="Q1980" s="1" t="n">
        <v>1978</v>
      </c>
    </row>
    <row r="1981" customFormat="false" ht="14.25" hidden="false" customHeight="false" outlineLevel="0" collapsed="false">
      <c r="A1981" s="1" t="s">
        <v>2265</v>
      </c>
      <c r="C1981" s="1" t="s">
        <v>1440</v>
      </c>
      <c r="D1981" s="1" t="s">
        <v>1441</v>
      </c>
      <c r="Q1981" s="1" t="n">
        <v>1979</v>
      </c>
    </row>
    <row r="1982" customFormat="false" ht="14.25" hidden="false" customHeight="false" outlineLevel="0" collapsed="false">
      <c r="A1982" s="1" t="s">
        <v>2266</v>
      </c>
      <c r="C1982" s="1" t="s">
        <v>1440</v>
      </c>
      <c r="D1982" s="1" t="s">
        <v>1441</v>
      </c>
      <c r="Q1982" s="1" t="n">
        <v>1980</v>
      </c>
    </row>
    <row r="1983" customFormat="false" ht="14.25" hidden="false" customHeight="false" outlineLevel="0" collapsed="false">
      <c r="A1983" s="1" t="s">
        <v>2267</v>
      </c>
      <c r="C1983" s="1" t="s">
        <v>1440</v>
      </c>
      <c r="D1983" s="1" t="s">
        <v>1441</v>
      </c>
      <c r="Q1983" s="1" t="n">
        <v>1981</v>
      </c>
    </row>
    <row r="1984" customFormat="false" ht="14.25" hidden="false" customHeight="false" outlineLevel="0" collapsed="false">
      <c r="A1984" s="1" t="s">
        <v>2268</v>
      </c>
      <c r="C1984" s="1" t="s">
        <v>1440</v>
      </c>
      <c r="D1984" s="1" t="s">
        <v>1441</v>
      </c>
      <c r="Q1984" s="1" t="n">
        <v>1982</v>
      </c>
    </row>
    <row r="1985" customFormat="false" ht="14.25" hidden="false" customHeight="false" outlineLevel="0" collapsed="false">
      <c r="A1985" s="1" t="s">
        <v>2269</v>
      </c>
      <c r="C1985" s="1" t="s">
        <v>1440</v>
      </c>
      <c r="D1985" s="1" t="s">
        <v>1441</v>
      </c>
      <c r="Q1985" s="1" t="n">
        <v>1983</v>
      </c>
    </row>
    <row r="1986" customFormat="false" ht="14.25" hidden="false" customHeight="false" outlineLevel="0" collapsed="false">
      <c r="A1986" s="1" t="s">
        <v>2270</v>
      </c>
      <c r="C1986" s="1" t="s">
        <v>1440</v>
      </c>
      <c r="D1986" s="1" t="s">
        <v>1441</v>
      </c>
      <c r="Q1986" s="1" t="n">
        <v>1984</v>
      </c>
    </row>
    <row r="1987" customFormat="false" ht="14.25" hidden="false" customHeight="false" outlineLevel="0" collapsed="false">
      <c r="A1987" s="1" t="s">
        <v>2271</v>
      </c>
      <c r="C1987" s="1" t="s">
        <v>1440</v>
      </c>
      <c r="D1987" s="1" t="s">
        <v>1441</v>
      </c>
      <c r="Q1987" s="1" t="n">
        <v>1985</v>
      </c>
    </row>
    <row r="1988" customFormat="false" ht="14.25" hidden="false" customHeight="false" outlineLevel="0" collapsed="false">
      <c r="A1988" s="1" t="s">
        <v>2272</v>
      </c>
      <c r="C1988" s="1" t="s">
        <v>1440</v>
      </c>
      <c r="D1988" s="1" t="s">
        <v>1441</v>
      </c>
      <c r="Q1988" s="1" t="n">
        <v>1986</v>
      </c>
    </row>
    <row r="1989" customFormat="false" ht="14.25" hidden="false" customHeight="false" outlineLevel="0" collapsed="false">
      <c r="A1989" s="1" t="s">
        <v>2273</v>
      </c>
      <c r="C1989" s="1" t="s">
        <v>1440</v>
      </c>
      <c r="D1989" s="1" t="s">
        <v>1441</v>
      </c>
      <c r="Q1989" s="1" t="n">
        <v>1987</v>
      </c>
    </row>
    <row r="1990" customFormat="false" ht="14.25" hidden="false" customHeight="false" outlineLevel="0" collapsed="false">
      <c r="A1990" s="1" t="s">
        <v>2274</v>
      </c>
      <c r="C1990" s="1" t="s">
        <v>1440</v>
      </c>
      <c r="D1990" s="1" t="s">
        <v>1441</v>
      </c>
      <c r="Q1990" s="1" t="n">
        <v>1988</v>
      </c>
    </row>
    <row r="1991" customFormat="false" ht="14.25" hidden="false" customHeight="false" outlineLevel="0" collapsed="false">
      <c r="A1991" s="1" t="s">
        <v>2275</v>
      </c>
      <c r="C1991" s="1" t="s">
        <v>1440</v>
      </c>
      <c r="D1991" s="1" t="s">
        <v>1441</v>
      </c>
      <c r="Q1991" s="1" t="n">
        <v>1989</v>
      </c>
    </row>
    <row r="1992" customFormat="false" ht="14.25" hidden="false" customHeight="false" outlineLevel="0" collapsed="false">
      <c r="A1992" s="1" t="s">
        <v>2276</v>
      </c>
      <c r="C1992" s="1" t="s">
        <v>1440</v>
      </c>
      <c r="D1992" s="1" t="s">
        <v>1441</v>
      </c>
      <c r="Q1992" s="1" t="n">
        <v>1990</v>
      </c>
    </row>
    <row r="1993" customFormat="false" ht="14.25" hidden="false" customHeight="false" outlineLevel="0" collapsed="false">
      <c r="A1993" s="1" t="s">
        <v>2277</v>
      </c>
      <c r="C1993" s="1" t="s">
        <v>1440</v>
      </c>
      <c r="D1993" s="1" t="s">
        <v>1441</v>
      </c>
      <c r="Q1993" s="1" t="n">
        <v>1991</v>
      </c>
    </row>
    <row r="1994" customFormat="false" ht="14.25" hidden="false" customHeight="false" outlineLevel="0" collapsed="false">
      <c r="A1994" s="1" t="s">
        <v>2278</v>
      </c>
      <c r="C1994" s="1" t="s">
        <v>1440</v>
      </c>
      <c r="D1994" s="1" t="s">
        <v>1441</v>
      </c>
      <c r="Q1994" s="1" t="n">
        <v>1992</v>
      </c>
    </row>
    <row r="1995" customFormat="false" ht="14.25" hidden="false" customHeight="false" outlineLevel="0" collapsed="false">
      <c r="A1995" s="1" t="s">
        <v>2279</v>
      </c>
      <c r="C1995" s="1" t="s">
        <v>1440</v>
      </c>
      <c r="D1995" s="1" t="s">
        <v>1441</v>
      </c>
      <c r="Q1995" s="1" t="n">
        <v>1993</v>
      </c>
    </row>
    <row r="1996" customFormat="false" ht="14.25" hidden="false" customHeight="false" outlineLevel="0" collapsed="false">
      <c r="A1996" s="1" t="s">
        <v>2280</v>
      </c>
      <c r="C1996" s="1" t="s">
        <v>1440</v>
      </c>
      <c r="D1996" s="1" t="s">
        <v>1441</v>
      </c>
      <c r="Q1996" s="1" t="n">
        <v>1994</v>
      </c>
    </row>
    <row r="1997" customFormat="false" ht="14.25" hidden="false" customHeight="false" outlineLevel="0" collapsed="false">
      <c r="A1997" s="1" t="s">
        <v>2281</v>
      </c>
      <c r="C1997" s="1" t="s">
        <v>1440</v>
      </c>
      <c r="D1997" s="1" t="s">
        <v>1441</v>
      </c>
      <c r="Q1997" s="1" t="n">
        <v>1995</v>
      </c>
    </row>
    <row r="1998" customFormat="false" ht="14.25" hidden="false" customHeight="false" outlineLevel="0" collapsed="false">
      <c r="A1998" s="1" t="s">
        <v>2282</v>
      </c>
      <c r="C1998" s="1" t="s">
        <v>1440</v>
      </c>
      <c r="D1998" s="1" t="s">
        <v>1441</v>
      </c>
      <c r="Q1998" s="1" t="n">
        <v>1996</v>
      </c>
    </row>
    <row r="1999" customFormat="false" ht="14.25" hidden="false" customHeight="false" outlineLevel="0" collapsed="false">
      <c r="A1999" s="1" t="s">
        <v>2283</v>
      </c>
      <c r="C1999" s="1" t="s">
        <v>1440</v>
      </c>
      <c r="D1999" s="1" t="s">
        <v>1441</v>
      </c>
      <c r="Q1999" s="1" t="n">
        <v>1997</v>
      </c>
    </row>
    <row r="2000" customFormat="false" ht="14.25" hidden="false" customHeight="false" outlineLevel="0" collapsed="false">
      <c r="A2000" s="1" t="s">
        <v>2284</v>
      </c>
      <c r="C2000" s="1" t="s">
        <v>1440</v>
      </c>
      <c r="D2000" s="1" t="s">
        <v>1441</v>
      </c>
      <c r="Q2000" s="1" t="n">
        <v>1998</v>
      </c>
    </row>
    <row r="2001" customFormat="false" ht="14.25" hidden="false" customHeight="false" outlineLevel="0" collapsed="false">
      <c r="A2001" s="1" t="s">
        <v>2285</v>
      </c>
      <c r="C2001" s="1" t="s">
        <v>1440</v>
      </c>
      <c r="D2001" s="1" t="s">
        <v>1441</v>
      </c>
      <c r="Q2001" s="1" t="n">
        <v>1999</v>
      </c>
    </row>
    <row r="2002" customFormat="false" ht="14.25" hidden="false" customHeight="false" outlineLevel="0" collapsed="false">
      <c r="A2002" s="1" t="s">
        <v>2286</v>
      </c>
      <c r="C2002" s="1" t="s">
        <v>1440</v>
      </c>
      <c r="D2002" s="1" t="s">
        <v>1441</v>
      </c>
      <c r="Q2002" s="1" t="n">
        <v>2000</v>
      </c>
    </row>
    <row r="2003" customFormat="false" ht="14.25" hidden="false" customHeight="false" outlineLevel="0" collapsed="false">
      <c r="A2003" s="1" t="s">
        <v>2287</v>
      </c>
      <c r="C2003" s="1" t="s">
        <v>1440</v>
      </c>
      <c r="D2003" s="1" t="s">
        <v>1441</v>
      </c>
      <c r="Q2003" s="1" t="n">
        <v>2001</v>
      </c>
    </row>
    <row r="2004" customFormat="false" ht="14.25" hidden="false" customHeight="false" outlineLevel="0" collapsed="false">
      <c r="A2004" s="1" t="s">
        <v>2288</v>
      </c>
      <c r="C2004" s="1" t="s">
        <v>1440</v>
      </c>
      <c r="D2004" s="1" t="s">
        <v>1441</v>
      </c>
      <c r="Q2004" s="1" t="n">
        <v>2002</v>
      </c>
    </row>
    <row r="2005" customFormat="false" ht="14.25" hidden="false" customHeight="false" outlineLevel="0" collapsed="false">
      <c r="A2005" s="1" t="s">
        <v>2289</v>
      </c>
      <c r="C2005" s="1" t="s">
        <v>1440</v>
      </c>
      <c r="D2005" s="1" t="s">
        <v>1441</v>
      </c>
      <c r="Q2005" s="1" t="n">
        <v>2003</v>
      </c>
    </row>
    <row r="2006" customFormat="false" ht="14.25" hidden="false" customHeight="false" outlineLevel="0" collapsed="false">
      <c r="A2006" s="1" t="s">
        <v>2290</v>
      </c>
      <c r="C2006" s="1" t="s">
        <v>1440</v>
      </c>
      <c r="D2006" s="1" t="s">
        <v>1441</v>
      </c>
      <c r="Q2006" s="1" t="n">
        <v>2004</v>
      </c>
    </row>
    <row r="2007" customFormat="false" ht="14.25" hidden="false" customHeight="false" outlineLevel="0" collapsed="false">
      <c r="A2007" s="1" t="s">
        <v>2291</v>
      </c>
      <c r="C2007" s="1" t="s">
        <v>1440</v>
      </c>
      <c r="D2007" s="1" t="s">
        <v>1441</v>
      </c>
      <c r="Q2007" s="1" t="n">
        <v>2005</v>
      </c>
    </row>
    <row r="2008" customFormat="false" ht="14.25" hidden="false" customHeight="false" outlineLevel="0" collapsed="false">
      <c r="A2008" s="1" t="s">
        <v>2292</v>
      </c>
      <c r="C2008" s="1" t="s">
        <v>1440</v>
      </c>
      <c r="D2008" s="1" t="s">
        <v>1441</v>
      </c>
      <c r="Q2008" s="1" t="n">
        <v>2006</v>
      </c>
    </row>
    <row r="2009" customFormat="false" ht="14.25" hidden="false" customHeight="false" outlineLevel="0" collapsed="false">
      <c r="Q2009" s="1" t="n">
        <v>2007</v>
      </c>
    </row>
    <row r="2010" customFormat="false" ht="14.25" hidden="false" customHeight="false" outlineLevel="0" collapsed="false">
      <c r="A2010" s="1" t="s">
        <v>2293</v>
      </c>
      <c r="Q2010" s="1" t="n">
        <v>2008</v>
      </c>
    </row>
    <row r="2011" customFormat="false" ht="15" hidden="false" customHeight="false" outlineLevel="0" collapsed="false">
      <c r="A2011" s="13" t="s">
        <v>2294</v>
      </c>
    </row>
    <row r="2012" customFormat="false" ht="14.25" hidden="false" customHeight="false" outlineLevel="0" collapsed="false">
      <c r="A2012" s="1" t="s">
        <v>2295</v>
      </c>
    </row>
    <row r="2013" customFormat="false" ht="14.25" hidden="false" customHeight="false" outlineLevel="0" collapsed="false">
      <c r="A2013" s="1" t="s">
        <v>2296</v>
      </c>
    </row>
    <row r="2014" customFormat="false" ht="14.25" hidden="false" customHeight="false" outlineLevel="0" collapsed="false">
      <c r="A2014" s="1" t="s">
        <v>2297</v>
      </c>
    </row>
    <row r="2015" customFormat="false" ht="14.25" hidden="false" customHeight="false" outlineLevel="0" collapsed="false">
      <c r="A2015" s="1" t="s">
        <v>2298</v>
      </c>
    </row>
    <row r="2016" customFormat="false" ht="14.25" hidden="false" customHeight="false" outlineLevel="0" collapsed="false">
      <c r="A2016" s="1" t="s">
        <v>2299</v>
      </c>
    </row>
    <row r="2017" customFormat="false" ht="14.25" hidden="false" customHeight="false" outlineLevel="0" collapsed="false">
      <c r="A2017" s="1" t="s">
        <v>2300</v>
      </c>
    </row>
    <row r="2018" customFormat="false" ht="14.25" hidden="false" customHeight="false" outlineLevel="0" collapsed="false">
      <c r="A2018" s="1" t="s">
        <v>2301</v>
      </c>
    </row>
    <row r="2019" customFormat="false" ht="14.25" hidden="false" customHeight="false" outlineLevel="0" collapsed="false">
      <c r="A2019" s="1" t="s">
        <v>2302</v>
      </c>
    </row>
    <row r="2020" customFormat="false" ht="14.25" hidden="false" customHeight="false" outlineLevel="0" collapsed="false">
      <c r="A2020" s="1" t="s">
        <v>2303</v>
      </c>
    </row>
    <row r="2021" customFormat="false" ht="14.25" hidden="false" customHeight="false" outlineLevel="0" collapsed="false">
      <c r="A2021" s="1" t="s">
        <v>2304</v>
      </c>
    </row>
    <row r="2022" customFormat="false" ht="14.25" hidden="false" customHeight="false" outlineLevel="0" collapsed="false">
      <c r="A2022" s="1" t="s">
        <v>2305</v>
      </c>
    </row>
    <row r="2023" customFormat="false" ht="14.25" hidden="false" customHeight="false" outlineLevel="0" collapsed="false">
      <c r="A2023" s="1" t="s">
        <v>2306</v>
      </c>
    </row>
    <row r="2024" customFormat="false" ht="14.25" hidden="false" customHeight="false" outlineLevel="0" collapsed="false">
      <c r="A2024" s="1" t="s">
        <v>2307</v>
      </c>
    </row>
    <row r="2025" customFormat="false" ht="14.25" hidden="false" customHeight="false" outlineLevel="0" collapsed="false">
      <c r="A2025" s="1" t="s">
        <v>2308</v>
      </c>
    </row>
    <row r="2026" customFormat="false" ht="14.25" hidden="false" customHeight="false" outlineLevel="0" collapsed="false">
      <c r="A2026" s="1" t="s">
        <v>2309</v>
      </c>
    </row>
    <row r="2027" customFormat="false" ht="14.25" hidden="false" customHeight="false" outlineLevel="0" collapsed="false">
      <c r="A2027" s="1" t="s">
        <v>2310</v>
      </c>
    </row>
    <row r="2028" customFormat="false" ht="14.25" hidden="false" customHeight="false" outlineLevel="0" collapsed="false">
      <c r="A2028" s="1" t="s">
        <v>2311</v>
      </c>
    </row>
    <row r="2029" customFormat="false" ht="14.25" hidden="false" customHeight="false" outlineLevel="0" collapsed="false">
      <c r="A2029" s="1" t="s">
        <v>2312</v>
      </c>
    </row>
    <row r="2030" customFormat="false" ht="14.25" hidden="false" customHeight="false" outlineLevel="0" collapsed="false">
      <c r="A2030" s="1" t="s">
        <v>2313</v>
      </c>
    </row>
    <row r="2031" customFormat="false" ht="14.25" hidden="false" customHeight="false" outlineLevel="0" collapsed="false">
      <c r="A2031" s="1" t="s">
        <v>2314</v>
      </c>
    </row>
    <row r="2032" customFormat="false" ht="14.25" hidden="false" customHeight="false" outlineLevel="0" collapsed="false">
      <c r="A2032" s="1" t="s">
        <v>2315</v>
      </c>
    </row>
    <row r="2033" customFormat="false" ht="14.25" hidden="false" customHeight="false" outlineLevel="0" collapsed="false">
      <c r="A2033" s="1" t="s">
        <v>2316</v>
      </c>
    </row>
    <row r="2034" customFormat="false" ht="14.25" hidden="false" customHeight="false" outlineLevel="0" collapsed="false">
      <c r="A2034" s="1" t="s">
        <v>2317</v>
      </c>
    </row>
    <row r="2035" customFormat="false" ht="14.25" hidden="false" customHeight="false" outlineLevel="0" collapsed="false">
      <c r="A2035" s="1" t="s">
        <v>2318</v>
      </c>
    </row>
    <row r="2036" customFormat="false" ht="14.25" hidden="false" customHeight="false" outlineLevel="0" collapsed="false">
      <c r="A2036" s="1" t="s">
        <v>2319</v>
      </c>
    </row>
    <row r="2037" customFormat="false" ht="14.25" hidden="false" customHeight="false" outlineLevel="0" collapsed="false">
      <c r="A2037" s="1" t="s">
        <v>2320</v>
      </c>
    </row>
    <row r="2038" customFormat="false" ht="14.25" hidden="false" customHeight="false" outlineLevel="0" collapsed="false">
      <c r="A2038" s="1" t="s">
        <v>2321</v>
      </c>
    </row>
    <row r="2039" customFormat="false" ht="14.25" hidden="false" customHeight="false" outlineLevel="0" collapsed="false">
      <c r="A2039" s="1" t="s">
        <v>2322</v>
      </c>
    </row>
    <row r="2040" customFormat="false" ht="14.25" hidden="false" customHeight="false" outlineLevel="0" collapsed="false">
      <c r="A2040" s="1" t="s">
        <v>2323</v>
      </c>
    </row>
    <row r="2041" customFormat="false" ht="14.25" hidden="false" customHeight="false" outlineLevel="0" collapsed="false">
      <c r="A2041" s="1" t="s">
        <v>2324</v>
      </c>
    </row>
    <row r="2042" customFormat="false" ht="14.25" hidden="false" customHeight="false" outlineLevel="0" collapsed="false">
      <c r="A2042" s="1" t="s">
        <v>2325</v>
      </c>
    </row>
    <row r="2043" customFormat="false" ht="14.25" hidden="false" customHeight="false" outlineLevel="0" collapsed="false">
      <c r="A2043" s="1" t="s">
        <v>2326</v>
      </c>
    </row>
    <row r="2044" customFormat="false" ht="14.25" hidden="false" customHeight="false" outlineLevel="0" collapsed="false">
      <c r="A2044" s="1" t="s">
        <v>2327</v>
      </c>
    </row>
    <row r="2045" customFormat="false" ht="14.25" hidden="false" customHeight="false" outlineLevel="0" collapsed="false">
      <c r="A2045" s="1" t="s">
        <v>2328</v>
      </c>
    </row>
    <row r="2047" customFormat="false" ht="15" hidden="false" customHeight="false" outlineLevel="0" collapsed="false">
      <c r="A2047" s="13" t="s">
        <v>2329</v>
      </c>
    </row>
    <row r="2048" customFormat="false" ht="14.25" hidden="false" customHeight="false" outlineLevel="0" collapsed="false">
      <c r="A2048" s="1" t="s">
        <v>2330</v>
      </c>
    </row>
    <row r="2049" customFormat="false" ht="14.25" hidden="false" customHeight="false" outlineLevel="0" collapsed="false">
      <c r="A2049" s="1" t="s">
        <v>2331</v>
      </c>
    </row>
    <row r="2050" customFormat="false" ht="14.25" hidden="false" customHeight="false" outlineLevel="0" collapsed="false">
      <c r="A2050" s="1" t="s">
        <v>2332</v>
      </c>
    </row>
    <row r="2051" customFormat="false" ht="14.25" hidden="false" customHeight="false" outlineLevel="0" collapsed="false">
      <c r="A2051" s="1" t="s">
        <v>2333</v>
      </c>
    </row>
    <row r="2052" customFormat="false" ht="14.25" hidden="false" customHeight="false" outlineLevel="0" collapsed="false">
      <c r="A2052" s="1" t="s">
        <v>2334</v>
      </c>
    </row>
    <row r="2053" customFormat="false" ht="14.25" hidden="false" customHeight="false" outlineLevel="0" collapsed="false">
      <c r="A2053" s="1" t="s">
        <v>2335</v>
      </c>
    </row>
    <row r="2054" customFormat="false" ht="14.25" hidden="false" customHeight="false" outlineLevel="0" collapsed="false">
      <c r="A2054" s="1" t="s">
        <v>2336</v>
      </c>
    </row>
    <row r="2055" customFormat="false" ht="14.25" hidden="false" customHeight="false" outlineLevel="0" collapsed="false">
      <c r="A2055" s="1" t="s">
        <v>2337</v>
      </c>
    </row>
    <row r="2056" customFormat="false" ht="14.25" hidden="false" customHeight="false" outlineLevel="0" collapsed="false">
      <c r="A2056" s="1" t="s">
        <v>2338</v>
      </c>
    </row>
    <row r="2057" customFormat="false" ht="14.25" hidden="false" customHeight="false" outlineLevel="0" collapsed="false">
      <c r="A2057" s="1" t="s">
        <v>2339</v>
      </c>
    </row>
    <row r="2059" customFormat="false" ht="15" hidden="false" customHeight="false" outlineLevel="0" collapsed="false">
      <c r="A2059" s="13" t="s">
        <v>2340</v>
      </c>
    </row>
    <row r="2061" customFormat="false" ht="14.25" hidden="false" customHeight="false" outlineLevel="0" collapsed="false">
      <c r="A2061" s="1" t="s">
        <v>2341</v>
      </c>
    </row>
    <row r="2062" customFormat="false" ht="14.25" hidden="false" customHeight="false" outlineLevel="0" collapsed="false">
      <c r="A2062" s="1" t="s">
        <v>2342</v>
      </c>
    </row>
    <row r="2063" customFormat="false" ht="14.25" hidden="false" customHeight="false" outlineLevel="0" collapsed="false">
      <c r="A2063" s="1" t="s">
        <v>2343</v>
      </c>
    </row>
    <row r="2064" customFormat="false" ht="14.25" hidden="false" customHeight="false" outlineLevel="0" collapsed="false">
      <c r="A2064" s="1" t="s">
        <v>2344</v>
      </c>
    </row>
    <row r="2065" customFormat="false" ht="14.25" hidden="false" customHeight="false" outlineLevel="0" collapsed="false">
      <c r="A2065" s="1" t="s">
        <v>2345</v>
      </c>
    </row>
    <row r="2066" customFormat="false" ht="14.25" hidden="false" customHeight="false" outlineLevel="0" collapsed="false">
      <c r="A2066" s="1" t="s">
        <v>2346</v>
      </c>
    </row>
    <row r="2067" customFormat="false" ht="14.25" hidden="false" customHeight="false" outlineLevel="0" collapsed="false">
      <c r="A2067" s="1" t="s">
        <v>2347</v>
      </c>
    </row>
    <row r="2068" customFormat="false" ht="14.25" hidden="false" customHeight="false" outlineLevel="0" collapsed="false">
      <c r="A2068" s="1" t="s">
        <v>2348</v>
      </c>
    </row>
    <row r="2069" customFormat="false" ht="14.25" hidden="false" customHeight="false" outlineLevel="0" collapsed="false">
      <c r="A2069" s="1" t="s">
        <v>2349</v>
      </c>
    </row>
    <row r="2070" customFormat="false" ht="14.25" hidden="false" customHeight="false" outlineLevel="0" collapsed="false">
      <c r="A2070" s="1" t="s">
        <v>2350</v>
      </c>
    </row>
    <row r="2071" customFormat="false" ht="14.25" hidden="false" customHeight="false" outlineLevel="0" collapsed="false">
      <c r="A2071" s="1" t="s">
        <v>2351</v>
      </c>
    </row>
    <row r="2072" customFormat="false" ht="14.25" hidden="false" customHeight="false" outlineLevel="0" collapsed="false">
      <c r="A2072" s="1" t="s">
        <v>2352</v>
      </c>
    </row>
    <row r="2073" customFormat="false" ht="14.25" hidden="false" customHeight="false" outlineLevel="0" collapsed="false">
      <c r="A2073" s="1" t="s">
        <v>2353</v>
      </c>
    </row>
    <row r="2074" customFormat="false" ht="14.25" hidden="false" customHeight="false" outlineLevel="0" collapsed="false">
      <c r="A2074" s="1" t="s">
        <v>2354</v>
      </c>
    </row>
    <row r="2075" customFormat="false" ht="14.25" hidden="false" customHeight="false" outlineLevel="0" collapsed="false">
      <c r="A2075" s="1" t="s">
        <v>2355</v>
      </c>
    </row>
    <row r="2076" customFormat="false" ht="14.25" hidden="false" customHeight="false" outlineLevel="0" collapsed="false">
      <c r="A2076" s="1" t="s">
        <v>2356</v>
      </c>
    </row>
    <row r="2077" customFormat="false" ht="14.25" hidden="false" customHeight="false" outlineLevel="0" collapsed="false">
      <c r="A2077" s="1" t="s">
        <v>2357</v>
      </c>
    </row>
    <row r="2078" customFormat="false" ht="14.25" hidden="false" customHeight="false" outlineLevel="0" collapsed="false">
      <c r="A2078" s="1" t="s">
        <v>2358</v>
      </c>
    </row>
    <row r="2079" customFormat="false" ht="14.25" hidden="false" customHeight="false" outlineLevel="0" collapsed="false">
      <c r="A2079" s="1" t="s">
        <v>2359</v>
      </c>
    </row>
    <row r="2080" customFormat="false" ht="14.25" hidden="false" customHeight="false" outlineLevel="0" collapsed="false">
      <c r="A2080" s="1" t="s">
        <v>2360</v>
      </c>
    </row>
    <row r="2081" customFormat="false" ht="14.25" hidden="false" customHeight="false" outlineLevel="0" collapsed="false">
      <c r="A2081" s="1" t="s">
        <v>2361</v>
      </c>
    </row>
    <row r="2082" customFormat="false" ht="14.25" hidden="false" customHeight="false" outlineLevel="0" collapsed="false">
      <c r="A2082" s="1" t="s">
        <v>2362</v>
      </c>
    </row>
    <row r="2083" customFormat="false" ht="14.25" hidden="false" customHeight="false" outlineLevel="0" collapsed="false">
      <c r="A2083" s="1" t="s">
        <v>2363</v>
      </c>
    </row>
    <row r="2084" customFormat="false" ht="14.25" hidden="false" customHeight="false" outlineLevel="0" collapsed="false">
      <c r="A2084" s="1" t="s">
        <v>2364</v>
      </c>
    </row>
    <row r="2085" customFormat="false" ht="14.25" hidden="false" customHeight="false" outlineLevel="0" collapsed="false">
      <c r="A2085" s="1" t="s">
        <v>2365</v>
      </c>
    </row>
    <row r="2086" customFormat="false" ht="14.25" hidden="false" customHeight="false" outlineLevel="0" collapsed="false">
      <c r="A2086" s="1" t="s">
        <v>2366</v>
      </c>
    </row>
    <row r="2087" customFormat="false" ht="14.25" hidden="false" customHeight="false" outlineLevel="0" collapsed="false">
      <c r="A2087" s="1" t="s">
        <v>2367</v>
      </c>
    </row>
    <row r="2088" customFormat="false" ht="14.25" hidden="false" customHeight="false" outlineLevel="0" collapsed="false">
      <c r="A2088" s="1" t="s">
        <v>2368</v>
      </c>
    </row>
    <row r="2089" customFormat="false" ht="14.25" hidden="false" customHeight="false" outlineLevel="0" collapsed="false">
      <c r="A2089" s="1" t="s">
        <v>2369</v>
      </c>
    </row>
    <row r="2090" customFormat="false" ht="14.25" hidden="false" customHeight="false" outlineLevel="0" collapsed="false">
      <c r="A2090" s="1" t="s">
        <v>2370</v>
      </c>
    </row>
    <row r="2091" customFormat="false" ht="14.25" hidden="false" customHeight="false" outlineLevel="0" collapsed="false">
      <c r="A2091" s="1" t="s">
        <v>2371</v>
      </c>
    </row>
    <row r="2092" customFormat="false" ht="14.25" hidden="false" customHeight="false" outlineLevel="0" collapsed="false">
      <c r="A2092" s="1" t="s">
        <v>2372</v>
      </c>
    </row>
    <row r="2093" customFormat="false" ht="14.25" hidden="false" customHeight="false" outlineLevel="0" collapsed="false">
      <c r="A2093" s="1" t="s">
        <v>2373</v>
      </c>
    </row>
    <row r="2094" customFormat="false" ht="14.25" hidden="false" customHeight="false" outlineLevel="0" collapsed="false">
      <c r="A2094" s="1" t="s">
        <v>2374</v>
      </c>
    </row>
    <row r="2095" customFormat="false" ht="14.25" hidden="false" customHeight="false" outlineLevel="0" collapsed="false">
      <c r="A2095" s="1" t="s">
        <v>2375</v>
      </c>
    </row>
    <row r="2096" customFormat="false" ht="14.25" hidden="false" customHeight="false" outlineLevel="0" collapsed="false">
      <c r="A2096" s="1" t="s">
        <v>2376</v>
      </c>
    </row>
    <row r="2097" customFormat="false" ht="14.25" hidden="false" customHeight="false" outlineLevel="0" collapsed="false">
      <c r="A2097" s="1" t="s">
        <v>2377</v>
      </c>
    </row>
    <row r="2098" customFormat="false" ht="14.25" hidden="false" customHeight="false" outlineLevel="0" collapsed="false">
      <c r="A2098" s="1" t="s">
        <v>2378</v>
      </c>
    </row>
    <row r="2099" customFormat="false" ht="14.25" hidden="false" customHeight="false" outlineLevel="0" collapsed="false">
      <c r="A2099" s="1" t="s">
        <v>2379</v>
      </c>
    </row>
    <row r="2100" customFormat="false" ht="14.25" hidden="false" customHeight="false" outlineLevel="0" collapsed="false">
      <c r="A2100" s="1" t="s">
        <v>2380</v>
      </c>
    </row>
    <row r="2101" customFormat="false" ht="14.25" hidden="false" customHeight="false" outlineLevel="0" collapsed="false">
      <c r="A2101" s="1" t="s">
        <v>2381</v>
      </c>
    </row>
    <row r="2102" customFormat="false" ht="14.25" hidden="false" customHeight="false" outlineLevel="0" collapsed="false">
      <c r="A2102" s="1" t="s">
        <v>2382</v>
      </c>
    </row>
    <row r="2103" customFormat="false" ht="14.25" hidden="false" customHeight="false" outlineLevel="0" collapsed="false">
      <c r="A2103" s="1" t="s">
        <v>2383</v>
      </c>
    </row>
    <row r="2104" customFormat="false" ht="14.25" hidden="false" customHeight="false" outlineLevel="0" collapsed="false">
      <c r="A2104" s="1" t="s">
        <v>2384</v>
      </c>
    </row>
    <row r="2105" customFormat="false" ht="14.25" hidden="false" customHeight="false" outlineLevel="0" collapsed="false">
      <c r="A2105" s="1" t="s">
        <v>2385</v>
      </c>
    </row>
    <row r="2106" customFormat="false" ht="14.25" hidden="false" customHeight="false" outlineLevel="0" collapsed="false">
      <c r="A2106" s="1" t="s">
        <v>2386</v>
      </c>
    </row>
    <row r="2107" customFormat="false" ht="14.25" hidden="false" customHeight="false" outlineLevel="0" collapsed="false">
      <c r="A2107" s="1" t="s">
        <v>2387</v>
      </c>
    </row>
    <row r="2108" customFormat="false" ht="14.25" hidden="false" customHeight="false" outlineLevel="0" collapsed="false">
      <c r="A2108" s="1" t="s">
        <v>2388</v>
      </c>
    </row>
    <row r="2109" customFormat="false" ht="14.25" hidden="false" customHeight="false" outlineLevel="0" collapsed="false">
      <c r="A2109" s="1" t="s">
        <v>2389</v>
      </c>
    </row>
    <row r="2110" customFormat="false" ht="14.25" hidden="false" customHeight="false" outlineLevel="0" collapsed="false">
      <c r="A2110" s="1" t="s">
        <v>2390</v>
      </c>
    </row>
    <row r="2111" customFormat="false" ht="14.25" hidden="false" customHeight="false" outlineLevel="0" collapsed="false">
      <c r="A2111" s="1" t="s">
        <v>2391</v>
      </c>
    </row>
    <row r="2112" customFormat="false" ht="14.25" hidden="false" customHeight="false" outlineLevel="0" collapsed="false">
      <c r="A2112" s="1" t="s">
        <v>2392</v>
      </c>
    </row>
    <row r="2113" customFormat="false" ht="14.25" hidden="false" customHeight="false" outlineLevel="0" collapsed="false">
      <c r="A2113" s="1" t="s">
        <v>2393</v>
      </c>
    </row>
    <row r="2114" customFormat="false" ht="14.25" hidden="false" customHeight="false" outlineLevel="0" collapsed="false">
      <c r="A2114" s="1" t="s">
        <v>2394</v>
      </c>
    </row>
    <row r="2115" customFormat="false" ht="14.25" hidden="false" customHeight="false" outlineLevel="0" collapsed="false">
      <c r="A2115" s="1" t="s">
        <v>2395</v>
      </c>
    </row>
    <row r="2116" customFormat="false" ht="14.25" hidden="false" customHeight="false" outlineLevel="0" collapsed="false">
      <c r="A2116" s="1" t="s">
        <v>2396</v>
      </c>
    </row>
    <row r="2117" customFormat="false" ht="14.25" hidden="false" customHeight="false" outlineLevel="0" collapsed="false">
      <c r="A2117" s="1" t="s">
        <v>2397</v>
      </c>
    </row>
    <row r="2118" customFormat="false" ht="14.25" hidden="false" customHeight="false" outlineLevel="0" collapsed="false">
      <c r="A2118" s="1" t="s">
        <v>2398</v>
      </c>
    </row>
    <row r="2119" customFormat="false" ht="14.25" hidden="false" customHeight="false" outlineLevel="0" collapsed="false">
      <c r="A2119" s="1" t="s">
        <v>2399</v>
      </c>
    </row>
    <row r="2120" customFormat="false" ht="14.25" hidden="false" customHeight="false" outlineLevel="0" collapsed="false">
      <c r="A2120" s="1" t="s">
        <v>2400</v>
      </c>
    </row>
    <row r="2121" customFormat="false" ht="14.25" hidden="false" customHeight="false" outlineLevel="0" collapsed="false">
      <c r="A2121" s="1" t="s">
        <v>2401</v>
      </c>
    </row>
    <row r="2122" customFormat="false" ht="14.25" hidden="false" customHeight="false" outlineLevel="0" collapsed="false">
      <c r="A2122" s="1" t="s">
        <v>2402</v>
      </c>
    </row>
    <row r="2123" customFormat="false" ht="14.25" hidden="false" customHeight="false" outlineLevel="0" collapsed="false">
      <c r="A2123" s="1" t="s">
        <v>2403</v>
      </c>
    </row>
    <row r="2124" customFormat="false" ht="14.25" hidden="false" customHeight="false" outlineLevel="0" collapsed="false">
      <c r="A2124" s="1" t="s">
        <v>2404</v>
      </c>
    </row>
    <row r="2126" customFormat="false" ht="15" hidden="false" customHeight="false" outlineLevel="0" collapsed="false">
      <c r="A2126" s="13" t="s">
        <v>2405</v>
      </c>
    </row>
    <row r="2127" customFormat="false" ht="14.25" hidden="false" customHeight="false" outlineLevel="0" collapsed="false">
      <c r="A2127" s="1" t="s">
        <v>2406</v>
      </c>
    </row>
    <row r="2128" customFormat="false" ht="14.25" hidden="false" customHeight="false" outlineLevel="0" collapsed="false">
      <c r="A2128" s="1" t="s">
        <v>2407</v>
      </c>
    </row>
    <row r="2129" customFormat="false" ht="14.25" hidden="false" customHeight="false" outlineLevel="0" collapsed="false">
      <c r="A2129" s="1" t="s">
        <v>2408</v>
      </c>
    </row>
    <row r="2130" customFormat="false" ht="14.25" hidden="false" customHeight="false" outlineLevel="0" collapsed="false">
      <c r="A2130" s="1" t="s">
        <v>2409</v>
      </c>
    </row>
    <row r="2131" customFormat="false" ht="14.25" hidden="false" customHeight="false" outlineLevel="0" collapsed="false">
      <c r="A2131" s="1" t="s">
        <v>2410</v>
      </c>
    </row>
    <row r="2132" customFormat="false" ht="14.25" hidden="false" customHeight="false" outlineLevel="0" collapsed="false">
      <c r="A2132" s="1" t="s">
        <v>2411</v>
      </c>
    </row>
    <row r="2133" customFormat="false" ht="14.25" hidden="false" customHeight="false" outlineLevel="0" collapsed="false">
      <c r="A2133" s="1" t="s">
        <v>2412</v>
      </c>
    </row>
    <row r="2134" customFormat="false" ht="14.25" hidden="false" customHeight="false" outlineLevel="0" collapsed="false">
      <c r="A2134" s="1" t="s">
        <v>2413</v>
      </c>
    </row>
    <row r="2135" customFormat="false" ht="14.25" hidden="false" customHeight="false" outlineLevel="0" collapsed="false">
      <c r="A2135" s="1" t="s">
        <v>2414</v>
      </c>
    </row>
    <row r="2136" customFormat="false" ht="14.25" hidden="false" customHeight="false" outlineLevel="0" collapsed="false">
      <c r="A2136" s="1" t="s">
        <v>2415</v>
      </c>
    </row>
    <row r="2137" customFormat="false" ht="14.25" hidden="false" customHeight="false" outlineLevel="0" collapsed="false">
      <c r="A2137" s="1" t="s">
        <v>2416</v>
      </c>
    </row>
    <row r="2138" customFormat="false" ht="14.25" hidden="false" customHeight="false" outlineLevel="0" collapsed="false">
      <c r="A2138" s="1" t="s">
        <v>2417</v>
      </c>
    </row>
    <row r="2139" customFormat="false" ht="14.25" hidden="false" customHeight="false" outlineLevel="0" collapsed="false">
      <c r="A2139" s="1" t="s">
        <v>2418</v>
      </c>
    </row>
    <row r="2140" customFormat="false" ht="14.25" hidden="false" customHeight="false" outlineLevel="0" collapsed="false">
      <c r="A2140" s="1" t="s">
        <v>2419</v>
      </c>
    </row>
    <row r="2141" customFormat="false" ht="14.25" hidden="false" customHeight="false" outlineLevel="0" collapsed="false">
      <c r="A2141" s="1" t="s">
        <v>2420</v>
      </c>
    </row>
    <row r="2142" customFormat="false" ht="14.25" hidden="false" customHeight="false" outlineLevel="0" collapsed="false">
      <c r="A2142" s="1" t="s">
        <v>2421</v>
      </c>
    </row>
    <row r="2143" customFormat="false" ht="14.25" hidden="false" customHeight="false" outlineLevel="0" collapsed="false">
      <c r="A2143" s="1" t="s">
        <v>2422</v>
      </c>
    </row>
    <row r="2144" customFormat="false" ht="14.25" hidden="false" customHeight="false" outlineLevel="0" collapsed="false">
      <c r="A2144" s="1" t="s">
        <v>2423</v>
      </c>
    </row>
    <row r="2145" customFormat="false" ht="14.25" hidden="false" customHeight="false" outlineLevel="0" collapsed="false">
      <c r="A2145" s="1" t="s">
        <v>2424</v>
      </c>
    </row>
    <row r="2146" customFormat="false" ht="14.25" hidden="false" customHeight="false" outlineLevel="0" collapsed="false">
      <c r="A2146" s="1" t="s">
        <v>2425</v>
      </c>
    </row>
    <row r="2147" customFormat="false" ht="14.25" hidden="false" customHeight="false" outlineLevel="0" collapsed="false">
      <c r="A2147" s="1" t="s">
        <v>2426</v>
      </c>
    </row>
    <row r="2148" customFormat="false" ht="14.25" hidden="false" customHeight="false" outlineLevel="0" collapsed="false">
      <c r="A2148" s="1" t="s">
        <v>2427</v>
      </c>
    </row>
    <row r="2149" customFormat="false" ht="14.25" hidden="false" customHeight="false" outlineLevel="0" collapsed="false">
      <c r="A2149" s="1" t="s">
        <v>2428</v>
      </c>
    </row>
    <row r="2150" customFormat="false" ht="14.25" hidden="false" customHeight="false" outlineLevel="0" collapsed="false">
      <c r="A2150" s="1" t="s">
        <v>2429</v>
      </c>
    </row>
    <row r="2151" customFormat="false" ht="14.25" hidden="false" customHeight="false" outlineLevel="0" collapsed="false">
      <c r="A2151" s="1" t="s">
        <v>2430</v>
      </c>
    </row>
    <row r="2152" customFormat="false" ht="14.25" hidden="false" customHeight="false" outlineLevel="0" collapsed="false">
      <c r="A2152" s="1" t="s">
        <v>2431</v>
      </c>
    </row>
    <row r="2153" customFormat="false" ht="14.25" hidden="false" customHeight="false" outlineLevel="0" collapsed="false">
      <c r="A2153" s="1" t="s">
        <v>2432</v>
      </c>
    </row>
    <row r="2154" customFormat="false" ht="14.25" hidden="false" customHeight="false" outlineLevel="0" collapsed="false">
      <c r="A2154" s="1" t="s">
        <v>2433</v>
      </c>
    </row>
    <row r="2155" customFormat="false" ht="14.25" hidden="false" customHeight="false" outlineLevel="0" collapsed="false">
      <c r="A2155" s="1" t="s">
        <v>2434</v>
      </c>
    </row>
    <row r="2156" customFormat="false" ht="14.25" hidden="false" customHeight="false" outlineLevel="0" collapsed="false">
      <c r="A2156" s="1" t="s">
        <v>2435</v>
      </c>
    </row>
    <row r="2158" customFormat="false" ht="15" hidden="false" customHeight="false" outlineLevel="0" collapsed="false">
      <c r="A2158" s="13" t="s">
        <v>2436</v>
      </c>
    </row>
    <row r="2159" customFormat="false" ht="14.25" hidden="false" customHeight="false" outlineLevel="0" collapsed="false">
      <c r="A2159" s="1" t="s">
        <v>2437</v>
      </c>
    </row>
    <row r="2160" customFormat="false" ht="14.25" hidden="false" customHeight="false" outlineLevel="0" collapsed="false">
      <c r="A2160" s="1" t="s">
        <v>2438</v>
      </c>
    </row>
    <row r="2161" customFormat="false" ht="14.25" hidden="false" customHeight="false" outlineLevel="0" collapsed="false">
      <c r="A2161" s="1" t="s">
        <v>2439</v>
      </c>
    </row>
    <row r="2162" customFormat="false" ht="14.25" hidden="false" customHeight="false" outlineLevel="0" collapsed="false">
      <c r="A2162" s="1" t="s">
        <v>2440</v>
      </c>
    </row>
    <row r="2163" customFormat="false" ht="14.25" hidden="false" customHeight="false" outlineLevel="0" collapsed="false">
      <c r="A2163" s="1" t="s">
        <v>2441</v>
      </c>
    </row>
    <row r="2164" customFormat="false" ht="14.25" hidden="false" customHeight="false" outlineLevel="0" collapsed="false">
      <c r="A2164" s="1" t="s">
        <v>2442</v>
      </c>
    </row>
    <row r="2165" customFormat="false" ht="14.25" hidden="false" customHeight="false" outlineLevel="0" collapsed="false">
      <c r="A2165" s="1" t="s">
        <v>2443</v>
      </c>
    </row>
    <row r="2166" customFormat="false" ht="14.25" hidden="false" customHeight="false" outlineLevel="0" collapsed="false">
      <c r="A2166" s="1" t="s">
        <v>2444</v>
      </c>
    </row>
    <row r="2167" customFormat="false" ht="14.25" hidden="false" customHeight="false" outlineLevel="0" collapsed="false">
      <c r="A2167" s="1" t="s">
        <v>2445</v>
      </c>
    </row>
    <row r="2168" customFormat="false" ht="14.25" hidden="false" customHeight="false" outlineLevel="0" collapsed="false">
      <c r="A2168" s="1" t="s">
        <v>709</v>
      </c>
    </row>
    <row r="2169" customFormat="false" ht="14.25" hidden="false" customHeight="false" outlineLevel="0" collapsed="false">
      <c r="A2169" s="1" t="s">
        <v>2446</v>
      </c>
    </row>
    <row r="2170" customFormat="false" ht="14.25" hidden="false" customHeight="false" outlineLevel="0" collapsed="false">
      <c r="A2170" s="1" t="s">
        <v>2447</v>
      </c>
    </row>
    <row r="2173" customFormat="false" ht="15" hidden="false" customHeight="false" outlineLevel="0" collapsed="false">
      <c r="A2173" s="13" t="s">
        <v>2448</v>
      </c>
    </row>
    <row r="2174" customFormat="false" ht="14.25" hidden="false" customHeight="false" outlineLevel="0" collapsed="false">
      <c r="A2174" s="1" t="s">
        <v>2449</v>
      </c>
    </row>
    <row r="2175" customFormat="false" ht="14.25" hidden="false" customHeight="false" outlineLevel="0" collapsed="false">
      <c r="A2175" s="1" t="s">
        <v>2450</v>
      </c>
    </row>
    <row r="2176" customFormat="false" ht="14.25" hidden="false" customHeight="false" outlineLevel="0" collapsed="false">
      <c r="A2176" s="1" t="s">
        <v>2451</v>
      </c>
    </row>
    <row r="2177" customFormat="false" ht="14.25" hidden="false" customHeight="false" outlineLevel="0" collapsed="false">
      <c r="A2177" s="1" t="s">
        <v>2452</v>
      </c>
    </row>
    <row r="2178" customFormat="false" ht="14.25" hidden="false" customHeight="false" outlineLevel="0" collapsed="false">
      <c r="A2178" s="1" t="s">
        <v>2453</v>
      </c>
    </row>
    <row r="2179" customFormat="false" ht="14.25" hidden="false" customHeight="false" outlineLevel="0" collapsed="false">
      <c r="A2179" s="1" t="s">
        <v>2454</v>
      </c>
    </row>
    <row r="2180" customFormat="false" ht="14.25" hidden="false" customHeight="false" outlineLevel="0" collapsed="false">
      <c r="A2180" s="1" t="s">
        <v>2455</v>
      </c>
    </row>
    <row r="2181" customFormat="false" ht="14.25" hidden="false" customHeight="false" outlineLevel="0" collapsed="false">
      <c r="A2181" s="1" t="s">
        <v>2456</v>
      </c>
    </row>
    <row r="2182" customFormat="false" ht="14.25" hidden="false" customHeight="false" outlineLevel="0" collapsed="false">
      <c r="A2182" s="1" t="s">
        <v>2457</v>
      </c>
    </row>
    <row r="2184" customFormat="false" ht="14.25" hidden="false" customHeight="false" outlineLevel="0" collapsed="false">
      <c r="A2184" s="1" t="s">
        <v>2458</v>
      </c>
    </row>
    <row r="2186" customFormat="false" ht="14.25" hidden="false" customHeight="false" outlineLevel="0" collapsed="false">
      <c r="A2186" s="1" t="s">
        <v>2459</v>
      </c>
    </row>
    <row r="2188" customFormat="false" ht="14.25" hidden="false" customHeight="false" outlineLevel="0" collapsed="false">
      <c r="A2188" s="1" t="s">
        <v>2460</v>
      </c>
    </row>
    <row r="2190" customFormat="false" ht="14.25" hidden="false" customHeight="false" outlineLevel="0" collapsed="false">
      <c r="A2190" s="1" t="s">
        <v>2461</v>
      </c>
    </row>
    <row r="2192" customFormat="false" ht="14.25" hidden="false" customHeight="false" outlineLevel="0" collapsed="false">
      <c r="A2192" s="1" t="s">
        <v>2462</v>
      </c>
    </row>
    <row r="2194" customFormat="false" ht="14.25" hidden="false" customHeight="false" outlineLevel="0" collapsed="false">
      <c r="A2194" s="1" t="s">
        <v>2463</v>
      </c>
    </row>
    <row r="2196" customFormat="false" ht="14.25" hidden="false" customHeight="false" outlineLevel="0" collapsed="false">
      <c r="A2196" s="1" t="s">
        <v>2464</v>
      </c>
    </row>
    <row r="2198" customFormat="false" ht="14.25" hidden="false" customHeight="false" outlineLevel="0" collapsed="false">
      <c r="A2198" s="1" t="s">
        <v>2465</v>
      </c>
    </row>
    <row r="2200" customFormat="false" ht="14.25" hidden="false" customHeight="false" outlineLevel="0" collapsed="false">
      <c r="A2200" s="1" t="s">
        <v>2466</v>
      </c>
    </row>
    <row r="2202" customFormat="false" ht="14.25" hidden="false" customHeight="false" outlineLevel="0" collapsed="false">
      <c r="A2202" s="1" t="s">
        <v>2467</v>
      </c>
    </row>
    <row r="2204" customFormat="false" ht="14.25" hidden="false" customHeight="false" outlineLevel="0" collapsed="false">
      <c r="A2204" s="1" t="s">
        <v>2468</v>
      </c>
    </row>
    <row r="2206" customFormat="false" ht="14.25" hidden="false" customHeight="false" outlineLevel="0" collapsed="false">
      <c r="A2206" s="1" t="s">
        <v>2469</v>
      </c>
    </row>
    <row r="2208" customFormat="false" ht="14.25" hidden="false" customHeight="false" outlineLevel="0" collapsed="false">
      <c r="A2208" s="1" t="s">
        <v>2470</v>
      </c>
    </row>
    <row r="2210" customFormat="false" ht="14.25" hidden="false" customHeight="false" outlineLevel="0" collapsed="false">
      <c r="A2210" s="1" t="s">
        <v>2471</v>
      </c>
    </row>
    <row r="2212" customFormat="false" ht="14.25" hidden="false" customHeight="false" outlineLevel="0" collapsed="false">
      <c r="A2212" s="1" t="s">
        <v>2472</v>
      </c>
    </row>
    <row r="2214" customFormat="false" ht="14.25" hidden="false" customHeight="false" outlineLevel="0" collapsed="false">
      <c r="A2214" s="1" t="s">
        <v>2473</v>
      </c>
    </row>
    <row r="2216" customFormat="false" ht="14.25" hidden="false" customHeight="false" outlineLevel="0" collapsed="false">
      <c r="A2216" s="1" t="s">
        <v>2474</v>
      </c>
    </row>
    <row r="2218" customFormat="false" ht="14.25" hidden="false" customHeight="false" outlineLevel="0" collapsed="false">
      <c r="A2218" s="1" t="s">
        <v>2475</v>
      </c>
    </row>
    <row r="2220" customFormat="false" ht="14.25" hidden="false" customHeight="false" outlineLevel="0" collapsed="false">
      <c r="A2220" s="1" t="s">
        <v>2476</v>
      </c>
    </row>
    <row r="2222" customFormat="false" ht="14.25" hidden="false" customHeight="false" outlineLevel="0" collapsed="false">
      <c r="A2222" s="1" t="s">
        <v>2477</v>
      </c>
    </row>
    <row r="2224" customFormat="false" ht="14.25" hidden="false" customHeight="false" outlineLevel="0" collapsed="false">
      <c r="A2224" s="1" t="s">
        <v>2478</v>
      </c>
    </row>
    <row r="2226" customFormat="false" ht="14.25" hidden="false" customHeight="false" outlineLevel="0" collapsed="false">
      <c r="A2226" s="1" t="s">
        <v>2479</v>
      </c>
    </row>
    <row r="2228" customFormat="false" ht="14.25" hidden="false" customHeight="false" outlineLevel="0" collapsed="false">
      <c r="A2228" s="1" t="s">
        <v>2480</v>
      </c>
    </row>
    <row r="2230" customFormat="false" ht="14.25" hidden="false" customHeight="false" outlineLevel="0" collapsed="false">
      <c r="A2230" s="1" t="s">
        <v>2481</v>
      </c>
    </row>
    <row r="2232" customFormat="false" ht="14.25" hidden="false" customHeight="false" outlineLevel="0" collapsed="false">
      <c r="A2232" s="1" t="s">
        <v>2482</v>
      </c>
    </row>
    <row r="2234" customFormat="false" ht="14.25" hidden="false" customHeight="false" outlineLevel="0" collapsed="false">
      <c r="A2234" s="1" t="s">
        <v>2483</v>
      </c>
    </row>
    <row r="2236" customFormat="false" ht="14.25" hidden="false" customHeight="false" outlineLevel="0" collapsed="false">
      <c r="A2236" s="1" t="s">
        <v>2484</v>
      </c>
    </row>
    <row r="2238" customFormat="false" ht="14.25" hidden="false" customHeight="false" outlineLevel="0" collapsed="false">
      <c r="A2238" s="1" t="s">
        <v>2485</v>
      </c>
    </row>
    <row r="2240" customFormat="false" ht="14.25" hidden="false" customHeight="false" outlineLevel="0" collapsed="false">
      <c r="A2240" s="1" t="s">
        <v>2486</v>
      </c>
    </row>
    <row r="2242" customFormat="false" ht="14.25" hidden="false" customHeight="false" outlineLevel="0" collapsed="false">
      <c r="A2242" s="1" t="s">
        <v>2487</v>
      </c>
    </row>
    <row r="2244" customFormat="false" ht="14.25" hidden="false" customHeight="false" outlineLevel="0" collapsed="false">
      <c r="A2244" s="1" t="s">
        <v>2488</v>
      </c>
    </row>
    <row r="2246" customFormat="false" ht="14.25" hidden="false" customHeight="false" outlineLevel="0" collapsed="false">
      <c r="A2246" s="1" t="s">
        <v>2489</v>
      </c>
    </row>
    <row r="2248" customFormat="false" ht="14.25" hidden="false" customHeight="false" outlineLevel="0" collapsed="false">
      <c r="A2248" s="1" t="s">
        <v>2490</v>
      </c>
    </row>
    <row r="2250" customFormat="false" ht="14.25" hidden="false" customHeight="false" outlineLevel="0" collapsed="false">
      <c r="A2250" s="1" t="s">
        <v>2491</v>
      </c>
    </row>
    <row r="2252" customFormat="false" ht="14.25" hidden="false" customHeight="false" outlineLevel="0" collapsed="false">
      <c r="A2252" s="1" t="s">
        <v>2492</v>
      </c>
    </row>
    <row r="2254" customFormat="false" ht="14.25" hidden="false" customHeight="false" outlineLevel="0" collapsed="false">
      <c r="A2254" s="1" t="s">
        <v>2493</v>
      </c>
    </row>
    <row r="2256" customFormat="false" ht="14.25" hidden="false" customHeight="false" outlineLevel="0" collapsed="false">
      <c r="A2256" s="1" t="s">
        <v>2494</v>
      </c>
    </row>
    <row r="2258" customFormat="false" ht="14.25" hidden="false" customHeight="false" outlineLevel="0" collapsed="false">
      <c r="A2258" s="1" t="s">
        <v>2495</v>
      </c>
    </row>
    <row r="2260" customFormat="false" ht="14.25" hidden="false" customHeight="false" outlineLevel="0" collapsed="false">
      <c r="A2260" s="1" t="s">
        <v>2496</v>
      </c>
    </row>
    <row r="2262" customFormat="false" ht="14.25" hidden="false" customHeight="false" outlineLevel="0" collapsed="false">
      <c r="A2262" s="1" t="s">
        <v>2497</v>
      </c>
    </row>
    <row r="2264" customFormat="false" ht="14.25" hidden="false" customHeight="false" outlineLevel="0" collapsed="false">
      <c r="A2264" s="1" t="s">
        <v>2498</v>
      </c>
    </row>
    <row r="2266" customFormat="false" ht="14.25" hidden="false" customHeight="false" outlineLevel="0" collapsed="false">
      <c r="A2266" s="1" t="s">
        <v>2499</v>
      </c>
    </row>
    <row r="2268" customFormat="false" ht="14.25" hidden="false" customHeight="false" outlineLevel="0" collapsed="false">
      <c r="A2268" s="1" t="s">
        <v>2500</v>
      </c>
    </row>
    <row r="2270" customFormat="false" ht="14.25" hidden="false" customHeight="false" outlineLevel="0" collapsed="false">
      <c r="A2270" s="1" t="s">
        <v>2501</v>
      </c>
    </row>
    <row r="2272" customFormat="false" ht="14.25" hidden="false" customHeight="false" outlineLevel="0" collapsed="false">
      <c r="A2272" s="1" t="s">
        <v>2502</v>
      </c>
    </row>
    <row r="2274" customFormat="false" ht="14.25" hidden="false" customHeight="false" outlineLevel="0" collapsed="false">
      <c r="A2274" s="1" t="s">
        <v>2503</v>
      </c>
    </row>
    <row r="2276" customFormat="false" ht="14.25" hidden="false" customHeight="false" outlineLevel="0" collapsed="false">
      <c r="A2276" s="1" t="s">
        <v>2504</v>
      </c>
    </row>
    <row r="2278" customFormat="false" ht="14.25" hidden="false" customHeight="false" outlineLevel="0" collapsed="false">
      <c r="A2278" s="1" t="s">
        <v>2505</v>
      </c>
    </row>
    <row r="2280" customFormat="false" ht="14.25" hidden="false" customHeight="false" outlineLevel="0" collapsed="false">
      <c r="A2280" s="1" t="s">
        <v>2506</v>
      </c>
    </row>
    <row r="2282" customFormat="false" ht="14.25" hidden="false" customHeight="false" outlineLevel="0" collapsed="false">
      <c r="A2282" s="1" t="s">
        <v>2507</v>
      </c>
    </row>
    <row r="2284" customFormat="false" ht="14.25" hidden="false" customHeight="false" outlineLevel="0" collapsed="false">
      <c r="A2284" s="1" t="s">
        <v>2508</v>
      </c>
    </row>
    <row r="2286" customFormat="false" ht="14.25" hidden="false" customHeight="false" outlineLevel="0" collapsed="false">
      <c r="A2286" s="1" t="s">
        <v>2509</v>
      </c>
    </row>
    <row r="2288" customFormat="false" ht="14.25" hidden="false" customHeight="false" outlineLevel="0" collapsed="false">
      <c r="A2288" s="1" t="s">
        <v>2510</v>
      </c>
    </row>
    <row r="2290" customFormat="false" ht="14.25" hidden="false" customHeight="false" outlineLevel="0" collapsed="false">
      <c r="A2290" s="1" t="s">
        <v>2511</v>
      </c>
    </row>
    <row r="2292" customFormat="false" ht="14.25" hidden="false" customHeight="false" outlineLevel="0" collapsed="false">
      <c r="A2292" s="1" t="s">
        <v>2512</v>
      </c>
    </row>
    <row r="2294" customFormat="false" ht="14.25" hidden="false" customHeight="false" outlineLevel="0" collapsed="false">
      <c r="A2294" s="1" t="s">
        <v>2513</v>
      </c>
    </row>
    <row r="2296" customFormat="false" ht="14.25" hidden="false" customHeight="false" outlineLevel="0" collapsed="false">
      <c r="A2296" s="1" t="s">
        <v>2514</v>
      </c>
    </row>
    <row r="2298" customFormat="false" ht="14.25" hidden="false" customHeight="false" outlineLevel="0" collapsed="false">
      <c r="A2298" s="1" t="s">
        <v>2515</v>
      </c>
    </row>
    <row r="2300" customFormat="false" ht="14.25" hidden="false" customHeight="false" outlineLevel="0" collapsed="false">
      <c r="A2300" s="1" t="s">
        <v>2516</v>
      </c>
    </row>
    <row r="2302" customFormat="false" ht="14.25" hidden="false" customHeight="false" outlineLevel="0" collapsed="false">
      <c r="A2302" s="1" t="s">
        <v>2517</v>
      </c>
    </row>
    <row r="2304" customFormat="false" ht="14.25" hidden="false" customHeight="false" outlineLevel="0" collapsed="false">
      <c r="A2304" s="1" t="s">
        <v>2518</v>
      </c>
    </row>
    <row r="2306" customFormat="false" ht="14.25" hidden="false" customHeight="false" outlineLevel="0" collapsed="false">
      <c r="A2306" s="1" t="s">
        <v>2519</v>
      </c>
    </row>
    <row r="2308" customFormat="false" ht="14.25" hidden="false" customHeight="false" outlineLevel="0" collapsed="false">
      <c r="A2308" s="1" t="s">
        <v>2520</v>
      </c>
    </row>
    <row r="2310" customFormat="false" ht="14.25" hidden="false" customHeight="false" outlineLevel="0" collapsed="false">
      <c r="A2310" s="1" t="s">
        <v>2521</v>
      </c>
    </row>
    <row r="2312" customFormat="false" ht="14.25" hidden="false" customHeight="false" outlineLevel="0" collapsed="false">
      <c r="A2312" s="1" t="s">
        <v>2522</v>
      </c>
    </row>
    <row r="2314" customFormat="false" ht="14.25" hidden="false" customHeight="false" outlineLevel="0" collapsed="false">
      <c r="A2314" s="1" t="s">
        <v>2523</v>
      </c>
    </row>
    <row r="2315" customFormat="false" ht="14.25" hidden="false" customHeight="false" outlineLevel="0" collapsed="false">
      <c r="A2315" s="1" t="s">
        <v>2450</v>
      </c>
    </row>
    <row r="2317" customFormat="false" ht="14.25" hidden="false" customHeight="false" outlineLevel="0" collapsed="false">
      <c r="A2317" s="1" t="s">
        <v>2524</v>
      </c>
    </row>
    <row r="2318" customFormat="false" ht="14.25" hidden="false" customHeight="false" outlineLevel="0" collapsed="false">
      <c r="A2318" s="1" t="s">
        <v>2525</v>
      </c>
    </row>
  </sheetData>
  <mergeCells count="1">
    <mergeCell ref="A1:L1"/>
  </mergeCells>
  <conditionalFormatting sqref="A1153 A1105 A1008 A995 A149 A59 A66 A49 A36 A14:A15 A34 A47 A86 A94:A95">
    <cfRule type="expression" priority="2" aboveAverage="0" equalAverage="0" bottom="0" percent="0" rank="0" text="" dxfId="0">
      <formula>COUNTIF($A:$A,#REF!)&gt;1</formula>
    </cfRule>
  </conditionalFormatting>
  <conditionalFormatting sqref="A2:A13 A16:A33 A35 A37:A46 A48 A50:A58 A60:A65 A67:A85 A87:A93 A96:A148 A150:A994 A996:A1007 A1009:A1104 A1106:A1152 A1154:A7115">
    <cfRule type="expression" priority="3" aboveAverage="0" equalAverage="0" bottom="0" percent="0" rank="0" text="" dxfId="1">
      <formula>COUNTIF($A:$A,A3)&gt;1</formula>
    </cfRule>
  </conditionalFormatting>
  <hyperlinks>
    <hyperlink ref="A3" r:id="rId1" display="http://www.google.com/profiles/me/editprofile?edit=b"/>
    <hyperlink ref="A4" r:id="rId2" display="http://www.youtube.com/"/>
    <hyperlink ref="A5" r:id="rId3" display="http://www.rax.ru/"/>
    <hyperlink ref="A6" r:id="rId4" display="http://www.liveinternet.ru/journal_register.php"/>
    <hyperlink ref="A7" r:id="rId5" display="http://www.twitter.com/"/>
    <hyperlink ref="A8" r:id="rId6" display="http://www.km.ru/PR_NEW/firm-view.asp?page=1"/>
    <hyperlink ref="A9" r:id="rId7" display="http://www.echo.msk.ru/blog/blog_mail/656851-echo/"/>
    <hyperlink ref="A10" r:id="rId8" display="http://www.fontanka.ru/blog/"/>
    <hyperlink ref="A11" r:id="rId9" display="http://www.1c-bitrix.ru/"/>
    <hyperlink ref="A12" r:id="rId10" display="http://www.sostav.ru/"/>
    <hyperlink ref="A13" r:id="rId11" display="http://www.osp.ru/"/>
    <hyperlink ref="A14" r:id="rId12" display="http://www.kinopoisk.ru/"/>
    <hyperlink ref="A15" r:id="rId13" display="http://www.sports.ru/blog/"/>
    <hyperlink ref="A16" r:id="rId14" display="http://www.rusnovosti.ru/"/>
    <hyperlink ref="A17" r:id="rId15" display="http://medlinks.ru/"/>
    <hyperlink ref="A18" r:id="rId16" display="http://elementy.ru/"/>
    <hyperlink ref="A19" r:id="rId17" display="http://www.hwp.ru/"/>
    <hyperlink ref="A20" r:id="rId18" display="http://www.rb.ru/pult/?category=cat2"/>
    <hyperlink ref="A21" r:id="rId19" location="register" display="http://www.diary.ru/registration/#register"/>
    <hyperlink ref="A22" r:id="rId20" display="http://www.7ya.ru/"/>
    <hyperlink ref="A23" r:id="rId21" display="http://www.inauka.ru/"/>
    <hyperlink ref="A24" r:id="rId22" display="http://www.blogs.mail.ru/"/>
    <hyperlink ref="A25" r:id="rId23" display="http://www.woweb.ru/load/"/>
    <hyperlink ref="A26" r:id="rId24" display="http://kuraev.ru/smf/index.php"/>
    <hyperlink ref="A27" r:id="rId25" display="http://www.sites.google.com/"/>
    <hyperlink ref="A28" r:id="rId26" display="http://www.kavkaz-uzel.ru/"/>
    <hyperlink ref="A29" r:id="rId27" display="http://www.wosoft.ru/load/ "/>
    <hyperlink ref="A30" r:id="rId28" display="http://wciom.ru/novosti/"/>
    <hyperlink ref="A31" r:id="rId29" display="http://www.opennet.ru/openforum/vsluhforumID2/"/>
    <hyperlink ref="A32" r:id="rId30" display="http://ag.ru/"/>
    <hyperlink ref="A33" r:id="rId31" display="http://content.mail.ru/cgi-bin/list.cgi?action=newlist "/>
    <hyperlink ref="A34" r:id="rId32" display="http://www.ucheba.ru/index.php"/>
    <hyperlink ref="A35" r:id="rId33" display="http://rus.delfi.ee/daily/"/>
    <hyperlink ref="A37" r:id="rId34" display="http://mir.mobil.ru/forum/"/>
    <hyperlink ref="A38" r:id="rId35" display="http://privet.ru/"/>
    <hyperlink ref="A39" r:id="rId36" display="http://www.autoreview.ru/"/>
    <hyperlink ref="A43" r:id="rId37" display="http://www.weblancer.net/"/>
    <hyperlink ref="A44" r:id="rId38" display="http://media-atlas.ru/forum/"/>
    <hyperlink ref="A45" r:id="rId39" display="http://www.gps-club.ru/blogs/index.php"/>
    <hyperlink ref="A46" r:id="rId40" display="http://www.taxpravo.ru/blog/"/>
    <hyperlink ref="A47" r:id="rId41" display="http://censor.net.ua/"/>
    <hyperlink ref="A100" r:id="rId42" display="http://www.livekuban.ru/"/>
    <hyperlink ref="A101" r:id="rId43" display="http://www.mixnews.lv/ru/"/>
    <hyperlink ref="A134" r:id="rId44" display="http://www.plib.ru/library/book/3965.html"/>
    <hyperlink ref="A161" r:id="rId45" display="http://www.timeout.ru/"/>
    <hyperlink ref="A162" r:id="rId46" display="http://www.rodgor.ru/register"/>
    <hyperlink ref="A163" r:id="rId47" display="http://www.okino.ua/"/>
    <hyperlink ref="A199" r:id="rId48" display="http://afisha.ru"/>
    <hyperlink ref="A200" r:id="rId49" display="http://subscribe.ru"/>
    <hyperlink ref="A202" r:id="rId50" location="new" display="http://kinopoisk.ru/level/30/#new"/>
    <hyperlink ref="A203" r:id="rId51" display="http://technorati.com"/>
    <hyperlink ref="A206" r:id="rId52" display="http://blogs.mail.ru"/>
    <hyperlink ref="A207" r:id="rId53" display="http://cybersecurity.ru/press/"/>
    <hyperlink ref="A209" r:id="rId54" display="http://news2.ru"/>
    <hyperlink ref="A211" r:id="rId55" display="http://smi2.ru/register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7T05:18:35Z</dcterms:created>
  <dc:creator>SamLab.ws</dc:creator>
  <dc:description/>
  <dc:language>en-US</dc:language>
  <cp:lastModifiedBy>Admin</cp:lastModifiedBy>
  <dcterms:modified xsi:type="dcterms:W3CDTF">2012-11-21T07:27:00Z</dcterms:modified>
  <cp:revision>0</cp:revision>
  <dc:subject/>
  <dc:title/>
</cp:coreProperties>
</file>